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1" activeTab="1"/>
  </bookViews>
  <sheets>
    <sheet name="CB_DATA_" sheetId="1" state="hidden" r:id="rId2"/>
    <sheet name="S&amp;P" sheetId="2" state="visible" r:id="rId3"/>
    <sheet name="Sheet2" sheetId="3" state="visible" r:id="rId4"/>
    <sheet name="Sheet1" sheetId="4" state="visible" r:id="rId5"/>
  </sheets>
  <definedNames>
    <definedName function="false" hidden="false" name="CBWorkbookPriority" vbProcedure="false">-1174315215</definedName>
    <definedName function="false" hidden="false" localSheetId="0" name="CBx_0464212ed4c4401d97e2739558340abb" vbProcedure="false">"'CB_DATA_'!$A$1"</definedName>
    <definedName function="false" hidden="false" localSheetId="0" name="CBx_e4dab462872349c3818412bd8f5fdb4e" vbProcedure="false">"'S&amp;P'!$A$1"</definedName>
    <definedName function="false" hidden="false" localSheetId="0" name="CBx_Sheet_Guid" vbProcedure="false">"'0464212e-d4c4-401d-97e2-739558340abb"</definedName>
    <definedName function="false" hidden="false" localSheetId="0" name="CBx_StorageType" vbProcedure="false">1</definedName>
    <definedName function="false" hidden="false" localSheetId="1" name="CBx_Sheet_Guid" vbProcedure="false">"'e4dab462-8723-49c3-8184-12bd8f5fdb4e"</definedName>
    <definedName function="false" hidden="false" localSheetId="1" name="CBx_StorageType" vbProcedure="false">1</definedName>
    <definedName function="false" hidden="false" localSheetId="1" name="CB_00615d03febe45288c6776a2e2744a0e" vbProcedure="false">'S&amp;P'!$DW$403</definedName>
    <definedName function="false" hidden="false" localSheetId="1" name="CB_0085a486e7664d23a3405862f3ecd7db" vbProcedure="false">'S&amp;P'!$Q$387</definedName>
    <definedName function="false" hidden="false" localSheetId="1" name="CB_01e1a71ef17f4721b7be5519992a6a90" vbProcedure="false">'S&amp;P'!$R$499</definedName>
    <definedName function="false" hidden="false" localSheetId="1" name="CB_028cefc427bd4fbb931178ebf618450b" vbProcedure="false">'S&amp;P'!$Q$402</definedName>
    <definedName function="false" hidden="false" localSheetId="1" name="CB_02c05e8cfc1e4a0580333052571bf722" vbProcedure="false">'S&amp;P'!$S$516</definedName>
    <definedName function="false" hidden="false" localSheetId="1" name="CB_03574442a9664ce0b29d585e6f324adc" vbProcedure="false">'S&amp;P'!$S$570</definedName>
    <definedName function="false" hidden="false" localSheetId="1" name="CB_03f674bc128c4bccb303a10d584df0a6" vbProcedure="false">'S&amp;P'!$Q$407</definedName>
    <definedName function="false" hidden="false" localSheetId="1" name="CB_03f89e79cce7426faed4e4eaf67daeea" vbProcedure="false">'S&amp;P'!$Q$492</definedName>
    <definedName function="false" hidden="false" localSheetId="1" name="CB_0427dd8b1b714fdbb98dacffe50cf076" vbProcedure="false">'S&amp;P'!$Q$400</definedName>
    <definedName function="false" hidden="false" localSheetId="1" name="CB_04b572af70ca4402982b34a45d1889bb" vbProcedure="false">'S&amp;P'!$S$562</definedName>
    <definedName function="false" hidden="false" localSheetId="1" name="CB_04b859b39951437cb589e4e655082021" vbProcedure="false">'S&amp;P'!$S$475</definedName>
    <definedName function="false" hidden="false" localSheetId="1" name="CB_04cd570c6c3247acab83b02704a80b76" vbProcedure="false">'S&amp;P'!$Q$513</definedName>
    <definedName function="false" hidden="false" localSheetId="1" name="CB_055567680569466da38e7cace2d1017e" vbProcedure="false">'S&amp;P'!$S$579</definedName>
    <definedName function="false" hidden="false" localSheetId="1" name="CB_05a53f9647624ffab6b97612e951fdcd" vbProcedure="false">'S&amp;P'!$S$456</definedName>
    <definedName function="false" hidden="false" localSheetId="1" name="CB_05fdced6cf4b4ccc94924e920de37543" vbProcedure="false">'S&amp;P'!$R$431</definedName>
    <definedName function="false" hidden="false" localSheetId="1" name="CB_0621c1517dca41be983c430f7d8172be" vbProcedure="false">'S&amp;P'!$S$529</definedName>
    <definedName function="false" hidden="false" localSheetId="1" name="CB_062645e63d1a49aeaeca0cd9e1020028" vbProcedure="false">'S&amp;P'!$R$507</definedName>
    <definedName function="false" hidden="false" localSheetId="1" name="CB_062af530cb5d40f9a557f3280afbafbf" vbProcedure="false">'S&amp;P'!$R$585</definedName>
    <definedName function="false" hidden="false" localSheetId="1" name="CB_06b9a1eafe284894a0aaea034f75a766" vbProcedure="false">'S&amp;P'!$CA$467</definedName>
    <definedName function="false" hidden="false" localSheetId="1" name="CB_07056fd2f9924a829efea406fbe17a84" vbProcedure="false">'S&amp;P'!$CQ$403</definedName>
    <definedName function="false" hidden="false" localSheetId="1" name="CB_073b29819c594603b486e9d0e339e3b8" vbProcedure="false">'S&amp;P'!$Q$536</definedName>
    <definedName function="false" hidden="false" localSheetId="1" name="CB_0750a01b7a6344139591a699b6de6144" vbProcedure="false">'S&amp;P'!$R$450</definedName>
    <definedName function="false" hidden="false" localSheetId="1" name="CB_0757f2187e544e3ea724723d9d2f08d3" vbProcedure="false">'S&amp;P'!$S$564</definedName>
    <definedName function="false" hidden="false" localSheetId="1" name="CB_075d9696d3ee46108e9eedc66ea7c63b" vbProcedure="false">'S&amp;P'!$Q$442</definedName>
    <definedName function="false" hidden="false" localSheetId="1" name="CB_097e8185464d49f09d075a9dc9a6b80b" vbProcedure="false">'S&amp;P'!$S$507</definedName>
    <definedName function="false" hidden="false" localSheetId="1" name="CB_0ab94ae2389647b8984891bffeead360" vbProcedure="false">'S&amp;P'!$R$518</definedName>
    <definedName function="false" hidden="false" localSheetId="1" name="CB_0aef9ad856344349a118128899a38aeb" vbProcedure="false">'S&amp;P'!$AC$467</definedName>
    <definedName function="false" hidden="false" localSheetId="1" name="CB_0b45a9b944e543788df74f966f36da0b" vbProcedure="false">'S&amp;P'!$Q$435</definedName>
    <definedName function="false" hidden="false" localSheetId="1" name="CB_0b473b656d17469194e7852beb9853ec" vbProcedure="false">'S&amp;P'!$S$429</definedName>
    <definedName function="false" hidden="false" localSheetId="1" name="CB_0b796afe022848d1a800001f46115c80" vbProcedure="false">'S&amp;P'!$Q$586</definedName>
    <definedName function="false" hidden="false" localSheetId="1" name="CB_0b949a6b27bd4664901b9305810576dd" vbProcedure="false">'S&amp;P'!$S$395</definedName>
    <definedName function="false" hidden="false" localSheetId="1" name="CB_0bbb28d48d29451aa6777eac463bce20" vbProcedure="false">'S&amp;P'!$S$566</definedName>
    <definedName function="false" hidden="false" localSheetId="1" name="CB_0bd1ceff2b8f4aea939364e56eb4e6f6" vbProcedure="false">'S&amp;P'!$R$529</definedName>
    <definedName function="false" hidden="false" localSheetId="1" name="CB_0be4f56bd5eb48e0bbb62c1313f19db3" vbProcedure="false">'S&amp;P'!$AA$467</definedName>
    <definedName function="false" hidden="false" localSheetId="1" name="CB_0c25f7fdd7344d94ba420d89f0426125" vbProcedure="false">'S&amp;P'!$S$559</definedName>
    <definedName function="false" hidden="false" localSheetId="1" name="CB_0c66b0ae62a5410c87c308a982e38627" vbProcedure="false">'S&amp;P'!$R$512</definedName>
    <definedName function="false" hidden="false" localSheetId="1" name="CB_0c7c91f225174c058c2184308df73e32" vbProcedure="false">'S&amp;P'!$Q$533</definedName>
    <definedName function="false" hidden="false" localSheetId="1" name="CB_0d7885faddf748e480d98e33c750bfb8" vbProcedure="false">'S&amp;P'!$EU$403</definedName>
    <definedName function="false" hidden="false" localSheetId="1" name="CB_0d8ab90f63064d318847196638808e6b" vbProcedure="false">'S&amp;P'!$R$514</definedName>
    <definedName function="false" hidden="false" localSheetId="1" name="CB_0e19f52b946a40828be9b5be8ae763b5" vbProcedure="false">'S&amp;P'!$Q$424</definedName>
    <definedName function="false" hidden="false" localSheetId="1" name="CB_0e450ab7ca0b422ea37b929f6a9927d3" vbProcedure="false">'S&amp;P'!$EI$467</definedName>
    <definedName function="false" hidden="false" localSheetId="1" name="CB_0e6757d86c614e29b7685af220e70704" vbProcedure="false">'S&amp;P'!$R$444</definedName>
    <definedName function="false" hidden="false" localSheetId="1" name="CB_0f149bc8e8ba4b7892de92095359ed4c" vbProcedure="false">'S&amp;P'!$Q$445</definedName>
    <definedName function="false" hidden="false" localSheetId="1" name="CB_0fce7d4016bb46858edf6b62d784fffd" vbProcedure="false">'S&amp;P'!$S$534</definedName>
    <definedName function="false" hidden="false" localSheetId="1" name="CB_114cbcd2345a458bb8364c48fdb57d9b" vbProcedure="false">'S&amp;P'!$S$448</definedName>
    <definedName function="false" hidden="false" localSheetId="1" name="CB_11a13a186dbd4b8d93b93cc6e9596b9d" vbProcedure="false">'S&amp;P'!$Q$399</definedName>
    <definedName function="false" hidden="false" localSheetId="1" name="CB_1210914e762149ba82a2769fea599116" vbProcedure="false">'S&amp;P'!$Q$481</definedName>
    <definedName function="false" hidden="false" localSheetId="1" name="CB_121ea52d68c2446485e021da7d9685c1" vbProcedure="false">'S&amp;P'!$Q$453</definedName>
    <definedName function="false" hidden="false" localSheetId="1" name="CB_126fbfb136354809a008a5ade0dc0b19" vbProcedure="false">'S&amp;P'!$S$397</definedName>
    <definedName function="false" hidden="false" localSheetId="1" name="CB_12ee3f001f814111b10fe4b7b2164613" vbProcedure="false">'S&amp;P'!$R$434</definedName>
    <definedName function="false" hidden="false" localSheetId="1" name="CB_137cbb0d724c49848ee9219d0cd450b1" vbProcedure="false">'S&amp;P'!$AW$403</definedName>
    <definedName function="false" hidden="false" localSheetId="1" name="CB_1426db24cf9e47598abe75705f2cfa3d" vbProcedure="false">'S&amp;P'!$Q$526</definedName>
    <definedName function="false" hidden="false" localSheetId="1" name="CB_1453381299d24e3e9af66f0625f7e7c3" vbProcedure="false">'S&amp;P'!$BQ$467</definedName>
    <definedName function="false" hidden="false" localSheetId="1" name="CB_145ab137c39e41cd85a418d8e17306e7" vbProcedure="false">'S&amp;P'!$Q$574</definedName>
    <definedName function="false" hidden="false" localSheetId="1" name="CB_149a7002c38d458c95973f2cb3078f73" vbProcedure="false">'S&amp;P'!$AY$403</definedName>
    <definedName function="false" hidden="false" localSheetId="1" name="CB_14ba78f315e844dcbee52d4695f6aaf4" vbProcedure="false">'S&amp;P'!$Q$518</definedName>
    <definedName function="false" hidden="false" localSheetId="1" name="CB_150e7be85e8d4e9abc5fce75aa223ab5" vbProcedure="false">'S&amp;P'!$BS$403</definedName>
    <definedName function="false" hidden="false" localSheetId="1" name="CB_153b73ec788342889a18af449348491f" vbProcedure="false">'S&amp;P'!$EC$467</definedName>
    <definedName function="false" hidden="false" localSheetId="1" name="CB_1579500f1998448c9e383f7156993c76" vbProcedure="false">'S&amp;P'!$R$493</definedName>
    <definedName function="false" hidden="false" localSheetId="1" name="CB_163c4a0103ef4d92aea36762801003bd" vbProcedure="false">'S&amp;P'!$Q$530</definedName>
    <definedName function="false" hidden="false" localSheetId="1" name="CB_166d1b5680184cafb8b78e29dfd70d94" vbProcedure="false">'S&amp;P'!$Q$410</definedName>
    <definedName function="false" hidden="false" localSheetId="1" name="CB_167d838b8a4943bf8e647821887c8c10" vbProcedure="false">'S&amp;P'!$BK$403</definedName>
    <definedName function="false" hidden="false" localSheetId="1" name="CB_16822118477b460ea5b23088f7c5a726" vbProcedure="false">'S&amp;P'!$R$395</definedName>
    <definedName function="false" hidden="false" localSheetId="1" name="CB_16998c088406410f8d549a1e6a1eed3f" vbProcedure="false">'S&amp;P'!$Q$569</definedName>
    <definedName function="false" hidden="false" localSheetId="1" name="CB_177777dd627e49d98686d33e0b5e8da4" vbProcedure="false">'S&amp;P'!$Q$571</definedName>
    <definedName function="false" hidden="false" localSheetId="1" name="CB_178a11a47b4248088057ba0fd4ab3af6" vbProcedure="false">'S&amp;P'!$AW$467</definedName>
    <definedName function="false" hidden="false" localSheetId="1" name="CB_17d8e51f5632450ca8f12401a842df32" vbProcedure="false">'S&amp;P'!$S$536</definedName>
    <definedName function="false" hidden="false" localSheetId="1" name="CB_183cf62e246946af96b392786eb5a50c" vbProcedure="false">'S&amp;P'!$R$535</definedName>
    <definedName function="false" hidden="false" localSheetId="1" name="CB_186c9317efd94e329b8e3659d259ff27" vbProcedure="false">'S&amp;P'!$S$428</definedName>
    <definedName function="false" hidden="false" localSheetId="1" name="CB_18dacefa0bda4a6d8d7377046e89feff" vbProcedure="false">'S&amp;P'!$R$446</definedName>
    <definedName function="false" hidden="false" localSheetId="1" name="CB_18f846a9c0824f04bf0b841527548c52" vbProcedure="false">'S&amp;P'!$Q$477</definedName>
    <definedName function="false" hidden="false" localSheetId="1" name="CB_19488563bc7a4c39bb2c9f88d21ab605" vbProcedure="false">'S&amp;P'!$Q$438</definedName>
    <definedName function="false" hidden="false" localSheetId="1" name="CB_195cf9b8345d44738753b46850e59130" vbProcedure="false">'S&amp;P'!$S$455</definedName>
    <definedName function="false" hidden="false" localSheetId="1" name="CB_19a2fa9d4038479e8477f9dce86871c2" vbProcedure="false">'S&amp;P'!$Q$583</definedName>
    <definedName function="false" hidden="false" localSheetId="1" name="CB_19ba20d57eac480bbbeb3c149036c6d8" vbProcedure="false">'S&amp;P'!$Q$478</definedName>
    <definedName function="false" hidden="false" localSheetId="1" name="CB_1a86db35f9464be0839e0760d6bfe371" vbProcedure="false">'S&amp;P'!$R$495</definedName>
    <definedName function="false" hidden="false" localSheetId="1" name="CB_1ac1ef3c4c6d473b9df8658a303184cf" vbProcedure="false">'S&amp;P'!$R$551</definedName>
    <definedName function="false" hidden="false" localSheetId="1" name="CB_1beb16a36252419881496165db529fb5" vbProcedure="false">'S&amp;P'!$AO$403</definedName>
    <definedName function="false" hidden="false" localSheetId="1" name="CB_1c03411025944ddc8939c0f35271a7be" vbProcedure="false">'S&amp;P'!$S$476</definedName>
    <definedName function="false" hidden="false" localSheetId="1" name="CB_1c052e52b4124c8e918d20a7e049a29e" vbProcedure="false">'S&amp;P'!$BM$467</definedName>
    <definedName function="false" hidden="false" localSheetId="1" name="CB_1c83e958bf6d4e04832408c8e3b01c1e" vbProcedure="false">'S&amp;P'!$Y$403</definedName>
    <definedName function="false" hidden="false" localSheetId="1" name="CB_1cd777be368745b2bf9627700d8096db" vbProcedure="false">'S&amp;P'!$CO$467</definedName>
    <definedName function="false" hidden="false" localSheetId="1" name="CB_1cf0109ce3de40688bebcb765442762d" vbProcedure="false">'S&amp;P'!$Q$568</definedName>
    <definedName function="false" hidden="false" localSheetId="1" name="CB_1d0493ade8ec497492fcfb7a0cca9042" vbProcedure="false">'S&amp;P'!$EQ$467</definedName>
    <definedName function="false" hidden="false" localSheetId="1" name="CB_1d9604fa9c8b445ba8fac0eab6852110" vbProcedure="false">'S&amp;P'!$S$519</definedName>
    <definedName function="false" hidden="false" localSheetId="1" name="CB_1e195f792d714fabbcc4a86df6889d38" vbProcedure="false">'S&amp;P'!$BY$467</definedName>
    <definedName function="false" hidden="false" localSheetId="1" name="CB_1e3f6ce64c084886a239db59a09305e5" vbProcedure="false">'S&amp;P'!$Q$561</definedName>
    <definedName function="false" hidden="false" localSheetId="1" name="CB_1e501c63a55241b59b6ecf3c5477d44b" vbProcedure="false">'S&amp;P'!$S$474</definedName>
    <definedName function="false" hidden="false" localSheetId="1" name="CB_1e681207a5214331a33d8128ed4e74d9" vbProcedure="false">'S&amp;P'!$R$387</definedName>
    <definedName function="false" hidden="false" localSheetId="1" name="CB_1e6a89fe4b5a4d1a82a962d0d5e97eff" vbProcedure="false">'S&amp;P'!$AQ$467</definedName>
    <definedName function="false" hidden="false" localSheetId="1" name="CB_1e7c6e646bb345d1b2370ca97977cb64" vbProcedure="false">'S&amp;P'!$AM$403</definedName>
    <definedName function="false" hidden="false" localSheetId="1" name="CB_1eb8ca1babcd454eb2ce1c9cd8921eb8" vbProcedure="false">'S&amp;P'!$R$570</definedName>
    <definedName function="false" hidden="false" localSheetId="1" name="CB_1ee23cf53b084067a2cd21ca0c79c3cb" vbProcedure="false">'S&amp;P'!$R$511</definedName>
    <definedName function="false" hidden="false" localSheetId="1" name="CB_1f12a334a6e548e9aff9d0804eaf4a5c" vbProcedure="false">'S&amp;P'!$Q$485</definedName>
    <definedName function="false" hidden="false" localSheetId="1" name="CB_1f63173805ae4020a863011b637cee8a" vbProcedure="false">'S&amp;P'!$W$467</definedName>
    <definedName function="false" hidden="false" localSheetId="1" name="CB_1fee4a7892b847a79943791c2de1910e" vbProcedure="false">'S&amp;P'!$S$433</definedName>
    <definedName function="false" hidden="false" localSheetId="1" name="CB_1ff1138215ee41edaba845e4d39a6351" vbProcedure="false">'S&amp;P'!$AI$467</definedName>
    <definedName function="false" hidden="false" localSheetId="1" name="CB_2056df20359b44eea7347042250e1e8f" vbProcedure="false">'S&amp;P'!$R$515</definedName>
    <definedName function="false" hidden="false" localSheetId="1" name="CB_20d68e6fb21446f9a47a065e17e8f7e9" vbProcedure="false">'S&amp;P'!$R$392</definedName>
    <definedName function="false" hidden="false" localSheetId="1" name="CB_21ad3aef1f5445eeaeb647407ef8523a" vbProcedure="false">'S&amp;P'!$Q$433</definedName>
    <definedName function="false" hidden="false" localSheetId="1" name="CB_21ed7beec8964e88a4e4240549ac31a4" vbProcedure="false">'S&amp;P'!$R$486</definedName>
    <definedName function="false" hidden="false" localSheetId="1" name="CB_235da49ba8aa42e5a9b3f46650c70330" vbProcedure="false">'S&amp;P'!$Q$398</definedName>
    <definedName function="false" hidden="false" localSheetId="1" name="CB_237a4b408b9e4ddeaac9b09028003201" vbProcedure="false">'S&amp;P'!$R$401</definedName>
    <definedName function="false" hidden="false" localSheetId="1" name="CB_244a6d354d1a4644a802006cf7a1bcdb" vbProcedure="false">'S&amp;P'!$Q$459</definedName>
    <definedName function="false" hidden="false" localSheetId="1" name="CB_2526f2b20520474a82746fbea8281cf2" vbProcedure="false">'S&amp;P'!$Q$503</definedName>
    <definedName function="false" hidden="false" localSheetId="1" name="CB_2576057458104ce6aef1c83e4af0d6d1" vbProcedure="false">'S&amp;P'!$R$456</definedName>
    <definedName function="false" hidden="false" localSheetId="1" name="CB_25b843da384a479b92e1509f9e278621" vbProcedure="false">'S&amp;P'!$Q$515</definedName>
    <definedName function="false" hidden="false" localSheetId="1" name="CB_263e0ad7e6044a47a271aeb6fd27bff4" vbProcedure="false">'S&amp;P'!$S$432</definedName>
    <definedName function="false" hidden="false" localSheetId="1" name="CB_26dcf436a2544908abe55d152dd5f873" vbProcedure="false">'S&amp;P'!$R$545</definedName>
    <definedName function="false" hidden="false" localSheetId="1" name="CB_270a6099e270404093333443d3b94948" vbProcedure="false">'S&amp;P'!$Q$472</definedName>
    <definedName function="false" hidden="false" localSheetId="1" name="CB_27d252e8e46c45fb863ecd9ddd06edd1" vbProcedure="false">'S&amp;P'!$R$563</definedName>
    <definedName function="false" hidden="false" localSheetId="1" name="CB_28018c784ae64390a831a01321745164" vbProcedure="false">'S&amp;P'!$AU$467</definedName>
    <definedName function="false" hidden="false" localSheetId="1" name="CB_28124514a7e5476c95afe520f7ffb399" vbProcedure="false">'S&amp;P'!$Q$541</definedName>
    <definedName function="false" hidden="false" localSheetId="1" name="CB_29d0e219975c4b308475461d5cc31478" vbProcedure="false">'S&amp;P'!$R$479</definedName>
    <definedName function="false" hidden="false" localSheetId="1" name="CB_2a32c255faef419b9c26c8c2ef5f1924" vbProcedure="false">'S&amp;P'!$Q$522</definedName>
    <definedName function="false" hidden="false" localSheetId="1" name="CB_2a972e08cc6843e58f712940d24e2bd8" vbProcedure="false">'S&amp;P'!$R$447</definedName>
    <definedName function="false" hidden="false" localSheetId="1" name="CB_2aa421a120e14944bcbc0cf3c5353c19" vbProcedure="false">'S&amp;P'!$S$438</definedName>
    <definedName function="false" hidden="false" localSheetId="1" name="CB_2aac3f561a1145468ed60ce523af53c8" vbProcedure="false">'S&amp;P'!$Q$555</definedName>
    <definedName function="false" hidden="false" localSheetId="1" name="CB_2b9d5eca151946fca687548e71a0b4f1" vbProcedure="false">'S&amp;P'!$R$543</definedName>
    <definedName function="false" hidden="false" localSheetId="1" name="CB_2c3022d264d149d380fa6741b4109e33" vbProcedure="false">'S&amp;P'!$CC$467</definedName>
    <definedName function="false" hidden="false" localSheetId="1" name="CB_2c314bbead054a988993601c3d9cf6ee" vbProcedure="false">'S&amp;P'!$R$513</definedName>
    <definedName function="false" hidden="false" localSheetId="1" name="CB_2c578148571f4c5186b6afd21db5f83b" vbProcedure="false">'S&amp;P'!$R$525</definedName>
    <definedName function="false" hidden="false" localSheetId="1" name="CB_2c83c8b5661b4483a0098dafbaf9d413" vbProcedure="false">'S&amp;P'!$S$546</definedName>
    <definedName function="false" hidden="false" localSheetId="1" name="CB_2d2049454e89466db8c5618c04da0ca5" vbProcedure="false">'S&amp;P'!$EK$403</definedName>
    <definedName function="false" hidden="false" localSheetId="1" name="CB_2d86bf420c484402b401c99b5f8a8e96" vbProcedure="false">'S&amp;P'!$Q$440</definedName>
    <definedName function="false" hidden="false" localSheetId="1" name="CB_2eb85365d3db4309afa72917a156f9ad" vbProcedure="false">'S&amp;P'!$BU$467</definedName>
    <definedName function="false" hidden="false" localSheetId="1" name="CB_2f2ebbf73f294010aea87e45e84b5ded" vbProcedure="false">'S&amp;P'!$DK$403</definedName>
    <definedName function="false" hidden="false" localSheetId="1" name="CB_2f4b8a7057d947ffb411ff7c42e6beb7" vbProcedure="false">'S&amp;P'!$R$410</definedName>
    <definedName function="false" hidden="false" localSheetId="1" name="CB_2f53c818456548f79148a0d233099b1e" vbProcedure="false">'S&amp;P'!$R$461</definedName>
    <definedName function="false" hidden="false" localSheetId="1" name="CB_2f5f3c668fb04b9a8cf23dc010715902" vbProcedure="false">'S&amp;P'!$S$391</definedName>
    <definedName function="false" hidden="false" localSheetId="1" name="CB_2fcb6ba421534236b81db55088862137" vbProcedure="false">'S&amp;P'!$Q$531</definedName>
    <definedName function="false" hidden="false" localSheetId="1" name="CB_304a0d72af5546e1b352a38e2d238a56" vbProcedure="false">'S&amp;P'!$Q$546</definedName>
    <definedName function="false" hidden="false" localSheetId="1" name="CB_316255c7520b4b48babbcb8bc7df185f" vbProcedure="false">'S&amp;P'!$S$449</definedName>
    <definedName function="false" hidden="false" localSheetId="1" name="CB_3188caba869a4cf29c732b3924f00988" vbProcedure="false">'S&amp;P'!$R$569</definedName>
    <definedName function="false" hidden="false" localSheetId="1" name="CB_3192aaa80e0841b1a2eeeafc122df5a4" vbProcedure="false">'S&amp;P'!$Q$480</definedName>
    <definedName function="false" hidden="false" localSheetId="1" name="CB_31a9ef4508b64d1a98a762db558530ce" vbProcedure="false">'S&amp;P'!$DE$403</definedName>
    <definedName function="false" hidden="false" localSheetId="1" name="CB_321462bf8bf247149186e321eb61c26f" vbProcedure="false">'S&amp;P'!$S$413</definedName>
    <definedName function="false" hidden="false" localSheetId="1" name="CB_32c580326c5e4d6cae003e9b0f4c347d" vbProcedure="false">'S&amp;P'!$Q$500</definedName>
    <definedName function="false" hidden="false" localSheetId="1" name="CB_3302c43f91124a288ee05cb1b3b0c678" vbProcedure="false">'S&amp;P'!$Q$551</definedName>
    <definedName function="false" hidden="false" localSheetId="1" name="CB_330d7c93fab24ae3a888b6d8a8eefb6b" vbProcedure="false">'S&amp;P'!$S$526</definedName>
    <definedName function="false" hidden="false" localSheetId="1" name="CB_3339166bcebf4095bf50549fdf0f9776" vbProcedure="false">'S&amp;P'!$R$542</definedName>
    <definedName function="false" hidden="false" localSheetId="1" name="CB_3354bf90d9894753aa3e11a75d513b52" vbProcedure="false">'S&amp;P'!$R$533</definedName>
    <definedName function="false" hidden="false" localSheetId="1" name="CB_335dd44f20374d1cb5fb2a1c641605d4" vbProcedure="false">'S&amp;P'!$Q$557</definedName>
    <definedName function="false" hidden="false" localSheetId="1" name="CB_33db39533410424dab8d874fde270a3b" vbProcedure="false">'S&amp;P'!$R$546</definedName>
    <definedName function="false" hidden="false" localSheetId="1" name="CB_33deeb7842864e1fbfb4c69393c967d8" vbProcedure="false">'S&amp;P'!$S$517</definedName>
    <definedName function="false" hidden="false" localSheetId="1" name="CB_33e13082a324413fb5f42c5615769bd8" vbProcedure="false">'S&amp;P'!$R$485</definedName>
    <definedName function="false" hidden="false" localSheetId="1" name="CB_33ef8e09226d455daccdda8b256d33fa" vbProcedure="false">'S&amp;P'!$R$443</definedName>
    <definedName function="false" hidden="false" localSheetId="1" name="CB_3434c60553224b11aaa2d298dc0b56a2" vbProcedure="false">'S&amp;P'!$CC$403</definedName>
    <definedName function="false" hidden="false" localSheetId="1" name="CB_350d6c1acd874845ade16c3b3e9e5423" vbProcedure="false">'S&amp;P'!$Q$441</definedName>
    <definedName function="false" hidden="false" localSheetId="1" name="CB_358870caacc94801a58a6d83e39397ff" vbProcedure="false">'S&amp;P'!$R$572</definedName>
    <definedName function="false" hidden="false" localSheetId="1" name="CB_358873f54176428f96cbee2e5094d98b" vbProcedure="false">'S&amp;P'!$S$503</definedName>
    <definedName function="false" hidden="false" localSheetId="1" name="CB_360b926e878a421bb70e895115ce63df" vbProcedure="false">'S&amp;P'!$R$578</definedName>
    <definedName function="false" hidden="false" localSheetId="1" name="CB_36d3b21f497449c6b81c2d55ffd4c8a2" vbProcedure="false">'S&amp;P'!$S$521</definedName>
    <definedName function="false" hidden="false" localSheetId="1" name="CB_36eddf583dca49adb8259ed4784bdf8d" vbProcedure="false">'S&amp;P'!$EK$467</definedName>
    <definedName function="false" hidden="false" localSheetId="1" name="CB_36f2f543f40c40cc9252ba02cdfd0896" vbProcedure="false">'S&amp;P'!$DO$467</definedName>
    <definedName function="false" hidden="false" localSheetId="1" name="CB_373ed9d17a9f47d7b9189b1ca53a752d" vbProcedure="false">'S&amp;P'!$EA$467</definedName>
    <definedName function="false" hidden="false" localSheetId="1" name="CB_37bb810bd4bc4219b93de885072d7baf" vbProcedure="false">'S&amp;P'!$R$496</definedName>
    <definedName function="false" hidden="false" localSheetId="1" name="CB_383824c9980248acb6d9cea0d249341a" vbProcedure="false">'S&amp;P'!$Q$427</definedName>
    <definedName function="false" hidden="false" localSheetId="1" name="CB_38d601adcef547c4b4114e0007644f1e" vbProcedure="false">'S&amp;P'!$R$420</definedName>
    <definedName function="false" hidden="false" localSheetId="1" name="CB_3977422d2f5c45e39534b086f5a27ccf" vbProcedure="false">'S&amp;P'!$Q$466</definedName>
    <definedName function="false" hidden="false" localSheetId="1" name="CB_397a54e02ac74263b6e1a4d1c96f30e5" vbProcedure="false">'S&amp;P'!$S$589</definedName>
    <definedName function="false" hidden="false" localSheetId="1" name="CB_398acd0e2e2f487999fbdc97b95f7389" vbProcedure="false">'S&amp;P'!$R$412</definedName>
    <definedName function="false" hidden="false" localSheetId="1" name="CB_39d1fd624b9143e395918d5d28687d3d" vbProcedure="false">'S&amp;P'!$DY$403</definedName>
    <definedName function="false" hidden="false" localSheetId="1" name="CB_39e29258608f4b499a83e6ef961099df" vbProcedure="false">'S&amp;P'!$R$433</definedName>
    <definedName function="false" hidden="false" localSheetId="1" name="CB_3a14ea15659449948bf74d887d5a0a6d" vbProcedure="false">'S&amp;P'!$CO$403</definedName>
    <definedName function="false" hidden="false" localSheetId="1" name="CB_3a3d148584594beea45e4cfa7b6f6d8c" vbProcedure="false">'S&amp;P'!$R$522</definedName>
    <definedName function="false" hidden="false" localSheetId="1" name="CB_3a5294358cac460baa7dd57165799243" vbProcedure="false">'S&amp;P'!$R$476</definedName>
    <definedName function="false" hidden="false" localSheetId="1" name="CB_3b0ed8592d894ee3aa69b75a40bc0499" vbProcedure="false">'S&amp;P'!$S$489</definedName>
    <definedName function="false" hidden="false" localSheetId="1" name="CB_3c1879a21ae442a5a7837afc1b7e0f53" vbProcedure="false">'S&amp;P'!$EM$403</definedName>
    <definedName function="false" hidden="false" localSheetId="1" name="CB_3cbf7f39ce964f4ea8f1a3c232171369" vbProcedure="false">'S&amp;P'!$DK$467</definedName>
    <definedName function="false" hidden="false" localSheetId="1" name="CB_3d7d395da9084249b51d071fe4f90734" vbProcedure="false">'S&amp;P'!$S$558</definedName>
    <definedName function="false" hidden="false" localSheetId="1" name="CB_3d8b2cf508ad436780bac1cfb207cfd7" vbProcedure="false">'S&amp;P'!$EI$403</definedName>
    <definedName function="false" hidden="false" localSheetId="1" name="CB_3dcc0c32a4d54e85be149aea3f4a15d3" vbProcedure="false">'S&amp;P'!$S$515</definedName>
    <definedName function="false" hidden="false" localSheetId="1" name="CB_3f52bf1307c5496c88788646a850ed6e" vbProcedure="false">'S&amp;P'!$S$412</definedName>
    <definedName function="false" hidden="false" localSheetId="1" name="CB_3f86e18a129b4556967f1b117b877422" vbProcedure="false">'S&amp;P'!$BK$467</definedName>
    <definedName function="false" hidden="false" localSheetId="1" name="CB_4027e31f18134ed9abfb50404164391f" vbProcedure="false">'S&amp;P'!$Q$496</definedName>
    <definedName function="false" hidden="false" localSheetId="1" name="CB_40ac960b2e5741989441bc597c9a722f" vbProcedure="false">'S&amp;P'!$R$504</definedName>
    <definedName function="false" hidden="false" localSheetId="1" name="CB_410c364f306c455b90ab8e3f816a828e" vbProcedure="false">'S&amp;P'!$Q$519</definedName>
    <definedName function="false" hidden="false" localSheetId="1" name="CB_411bfceceee54cfa8f47b0580fb45fb8" vbProcedure="false">'S&amp;P'!$S$493</definedName>
    <definedName function="false" hidden="false" localSheetId="1" name="CB_4129d1812d7e430bb2103ec299bd5901" vbProcedure="false">'S&amp;P'!$S$419</definedName>
    <definedName function="false" hidden="false" localSheetId="1" name="CB_414f1bf4d13641d98b19dfb0c03438e1" vbProcedure="false">'S&amp;P'!$S$420</definedName>
    <definedName function="false" hidden="false" localSheetId="1" name="CB_4156bf7776e243ea9bdb7b4651a929dc" vbProcedure="false">'S&amp;P'!$CY$467</definedName>
    <definedName function="false" hidden="false" localSheetId="1" name="CB_41ee017d5a244960aa7524cee61b13da" vbProcedure="false">'S&amp;P'!$S$492</definedName>
    <definedName function="false" hidden="false" localSheetId="1" name="CB_424bb8da48c04220a1116afd33053384" vbProcedure="false">'S&amp;P'!$Q$454</definedName>
    <definedName function="false" hidden="false" localSheetId="1" name="CB_43067518aa864b21aca0f4dae427ab0e" vbProcedure="false">'S&amp;P'!$S$587</definedName>
    <definedName function="false" hidden="false" localSheetId="1" name="CB_4418373ec3324b06a61d7a6595ec0c12" vbProcedure="false">'S&amp;P'!$S$398</definedName>
    <definedName function="false" hidden="false" localSheetId="1" name="CB_4457fb2bc65e4651902daa015f2b3fbd" vbProcedure="false">'S&amp;P'!$Q$393</definedName>
    <definedName function="false" hidden="false" localSheetId="1" name="CB_44e11cb023cb4c2487de9e602fb25302" vbProcedure="false">'S&amp;P'!$BO$467</definedName>
    <definedName function="false" hidden="false" localSheetId="1" name="CB_451939b0f9e34a20a24237d39a19399e" vbProcedure="false">'S&amp;P'!$R$588</definedName>
    <definedName function="false" hidden="false" localSheetId="1" name="CB_4545855cc6c745b382b17f0e929334b7" vbProcedure="false">'S&amp;P'!$S$452</definedName>
    <definedName function="false" hidden="false" localSheetId="1" name="CB_454f45397dd541cabc8766ff041bfb6e" vbProcedure="false">'S&amp;P'!$DS$403</definedName>
    <definedName function="false" hidden="false" localSheetId="1" name="CB_45a429ecfd634763845d125cec932fd9" vbProcedure="false">'S&amp;P'!$Q$579</definedName>
    <definedName function="false" hidden="false" localSheetId="1" name="CB_45dbaed14e614da98950a3c4afedd5b9" vbProcedure="false">'S&amp;P'!$Q$415</definedName>
    <definedName function="false" hidden="false" localSheetId="1" name="CB_46adf30641a645ddaaad777684c746b1" vbProcedure="false">'S&amp;P'!$BG$403</definedName>
    <definedName function="false" hidden="false" localSheetId="1" name="CB_470ae57d30814f9a88b9e12962d9dee8" vbProcedure="false">'S&amp;P'!$R$494</definedName>
    <definedName function="false" hidden="false" localSheetId="1" name="CB_4733a162ebc941109388f3697530aa59" vbProcedure="false">'S&amp;P'!$R$437</definedName>
    <definedName function="false" hidden="false" localSheetId="1" name="CB_47b68a6c0e114d6faf90e2d5173d31e0" vbProcedure="false">'S&amp;P'!$EA$403</definedName>
    <definedName function="false" hidden="false" localSheetId="1" name="CB_4837144077df4dc9a35e087a71c6aa8d" vbProcedure="false">'S&amp;P'!$Q$497</definedName>
    <definedName function="false" hidden="false" localSheetId="1" name="CB_48843bf0f479494083b5a5a8e7394678" vbProcedure="false">'S&amp;P'!$S$501</definedName>
    <definedName function="false" hidden="false" localSheetId="1" name="CB_49ff689fa1c8421a8144b951443cc52f" vbProcedure="false">'S&amp;P'!$Q$520</definedName>
    <definedName function="false" hidden="false" localSheetId="1" name="CB_4a017b55d3b14a5ea5ebe2b8d4a20a35" vbProcedure="false">'S&amp;P'!$S$439</definedName>
    <definedName function="false" hidden="false" localSheetId="1" name="CB_4a8a95c80b034f2fa8940f26816c68f6" vbProcedure="false">'S&amp;P'!$R$530</definedName>
    <definedName function="false" hidden="false" localSheetId="1" name="CB_4af7129cb4f44553adf5cab8f69cd8c7" vbProcedure="false">'S&amp;P'!$R$448</definedName>
    <definedName function="false" hidden="false" localSheetId="1" name="CB_4b10152f887349c5a91ff9acb3d80256" vbProcedure="false">'S&amp;P'!$Q$560</definedName>
    <definedName function="false" hidden="false" localSheetId="1" name="CB_4b71ac95d7884005adbfb1ef9c2b9356" vbProcedure="false">'S&amp;P'!$EG$467</definedName>
    <definedName function="false" hidden="false" localSheetId="1" name="CB_4b838a71d593403b92ce71cb545aec32" vbProcedure="false">'S&amp;P'!$Q$401</definedName>
    <definedName function="false" hidden="false" localSheetId="1" name="CB_4b87e8ca95994910be3a31c5138638cc" vbProcedure="false">'S&amp;P'!$S$447</definedName>
    <definedName function="false" hidden="false" localSheetId="1" name="CB_4bd6ef72d442460e8609f2454a57bf27" vbProcedure="false">'S&amp;P'!$R$532</definedName>
    <definedName function="false" hidden="false" localSheetId="1" name="CB_4bd7da72b5b44aa6ad7faec82cecc3be" vbProcedure="false">'S&amp;P'!$Q$578</definedName>
    <definedName function="false" hidden="false" localSheetId="1" name="CB_4c178d10b8764fc886d9be3a1c2a8950" vbProcedure="false">'S&amp;P'!$ES$467</definedName>
    <definedName function="false" hidden="false" localSheetId="1" name="CB_4d9a9d4beb2442ffb26cbda53bf48133" vbProcedure="false">'S&amp;P'!$R$416</definedName>
    <definedName function="false" hidden="false" localSheetId="1" name="CB_4dfd3dc1ee5d43a79af04ff0ba2cc73d" vbProcedure="false">'S&amp;P'!$EE$403</definedName>
    <definedName function="false" hidden="false" localSheetId="1" name="CB_4e578a8f965d409b9bcdcb773a083444" vbProcedure="false">'S&amp;P'!$S$485</definedName>
    <definedName function="false" hidden="false" localSheetId="1" name="CB_4f6b111865bf4218a79de8f5bfd5089c" vbProcedure="false">'S&amp;P'!$Q$514</definedName>
    <definedName function="false" hidden="false" localSheetId="1" name="CB_50e917ea3cea4a33b92bb51286a6b8cf" vbProcedure="false">'S&amp;P'!$S$480</definedName>
    <definedName function="false" hidden="false" localSheetId="1" name="CB_5135960a756648c8a1c657fea13a332b" vbProcedure="false">'S&amp;P'!$Q$488</definedName>
    <definedName function="false" hidden="false" localSheetId="1" name="CB_5141b5e1a2714de98c656378eb0d52a0" vbProcedure="false">'S&amp;P'!$S$483</definedName>
    <definedName function="false" hidden="false" localSheetId="1" name="CB_514ed4a3a9e44dc7922fb3264abc5945" vbProcedure="false">'S&amp;P'!$Q$417</definedName>
    <definedName function="false" hidden="false" localSheetId="1" name="CB_51dcf47471f14bdaa3633aaf007a66da" vbProcedure="false">'S&amp;P'!$AQ$403</definedName>
    <definedName function="false" hidden="false" localSheetId="1" name="CB_5209d93cb3d1436093dbca3a20c30af8" vbProcedure="false">'S&amp;P'!$R$415</definedName>
    <definedName function="false" hidden="false" localSheetId="1" name="CB_534275d1b34d4605ac2a0bb18b52fc2c" vbProcedure="false">'S&amp;P'!$Q$566</definedName>
    <definedName function="false" hidden="false" localSheetId="1" name="CB_53566d481273455a840c0aff7fa34298" vbProcedure="false">'S&amp;P'!$Q$581</definedName>
    <definedName function="false" hidden="false" localSheetId="1" name="CB_54696d4282f8471aa3823b56f16d09f3" vbProcedure="false">'S&amp;P'!$R$449</definedName>
    <definedName function="false" hidden="false" localSheetId="1" name="CB_54c55cd0003d4004a1b6778285debb0f" vbProcedure="false">'S&amp;P'!$Q$590</definedName>
    <definedName function="false" hidden="false" localSheetId="1" name="CB_54d7080ff354404eba672f5179fd4cd2" vbProcedure="false">'S&amp;P'!$R$562</definedName>
    <definedName function="false" hidden="false" localSheetId="1" name="CB_54dd790b198b466ca38d989f1341576b" vbProcedure="false">'S&amp;P'!$Q$475</definedName>
    <definedName function="false" hidden="false" localSheetId="1" name="CB_5590802b4f1041eda388cc40439b8a8a" vbProcedure="false">'S&amp;P'!$R$549</definedName>
    <definedName function="false" hidden="false" localSheetId="1" name="CB_55981e55ff184e0faacca97824d5ca37" vbProcedure="false">'S&amp;P'!$S$575</definedName>
    <definedName function="false" hidden="false" localSheetId="1" name="CB_55ca95e85fec453bb821042cef8915df" vbProcedure="false">'S&amp;P'!$S$574</definedName>
    <definedName function="false" hidden="false" localSheetId="1" name="CB_56b80d978bf148c981e3428b9a3d2081" vbProcedure="false">'S&amp;P'!$R$477</definedName>
    <definedName function="false" hidden="false" localSheetId="1" name="CB_57a38cf7b48f441cacbb9d4f2a31319f" vbProcedure="false">'S&amp;P'!$AG$467</definedName>
    <definedName function="false" hidden="false" localSheetId="1" name="CB_57ca4c54232a4d48a8a6275a5ea6be96" vbProcedure="false">'S&amp;P'!$R$457</definedName>
    <definedName function="false" hidden="false" localSheetId="1" name="CB_58009a9462a747d29c5a120f7349554c" vbProcedure="false">'S&amp;P'!$Q$430</definedName>
    <definedName function="false" hidden="false" localSheetId="1" name="CB_58120eab05834312aa6066b89028c59c" vbProcedure="false">'S&amp;P'!$U$403</definedName>
    <definedName function="false" hidden="false" localSheetId="1" name="CB_58963bdcf587452a92ccb46d375165e1" vbProcedure="false">'S&amp;P'!$Q$511</definedName>
    <definedName function="false" hidden="false" localSheetId="1" name="CB_58d3b043177d4419a41e50d01f6fd4ea" vbProcedure="false">'S&amp;P'!$BC$467</definedName>
    <definedName function="false" hidden="false" localSheetId="1" name="CB_597a32feac124185989109e74f00ff4f" vbProcedure="false">'S&amp;P'!$Q$529</definedName>
    <definedName function="false" hidden="false" localSheetId="1" name="CB_597d5f4dd0b548b7b93c58677de2c813" vbProcedure="false">'S&amp;P'!$Q$548</definedName>
    <definedName function="false" hidden="false" localSheetId="1" name="CB_59a86a953ed242abb6b9e198664e9016" vbProcedure="false">'S&amp;P'!$R$394</definedName>
    <definedName function="false" hidden="false" localSheetId="1" name="CB_5ac03621c6454b329cdf068fae6bf573" vbProcedure="false">'S&amp;P'!$U$467</definedName>
    <definedName function="false" hidden="false" localSheetId="1" name="CB_5ad837b1dcba42678f4e9296b92362b6" vbProcedure="false">'S&amp;P'!$Q$395</definedName>
    <definedName function="false" hidden="false" localSheetId="1" name="CB_5af5d6fc24c3424da0e50cc3c97c5813" vbProcedure="false">'S&amp;P'!$R$408</definedName>
    <definedName function="false" hidden="false" localSheetId="1" name="CB_5b16b3b3bc7444908502b23014874095" vbProcedure="false">'S&amp;P'!$R$480</definedName>
    <definedName function="false" hidden="false" localSheetId="1" name="CB_5b98d2a2e4f54ed3a414dd71fa1e0c6d" vbProcedure="false">'S&amp;P'!$Q$425</definedName>
    <definedName function="false" hidden="false" localSheetId="1" name="CB_5bea10e8d40743308c13d4b82c463cdf" vbProcedure="false">'S&amp;P'!$R$453</definedName>
    <definedName function="false" hidden="false" localSheetId="1" name="CB_5c6668496d8b47d4a9de4eb8f3f0efc8" vbProcedure="false">'S&amp;P'!$AO$467</definedName>
    <definedName function="false" hidden="false" localSheetId="1" name="CB_5cfb33efb31c4d1f9e2c0066f69821e9" vbProcedure="false">'S&amp;P'!$BS$467</definedName>
    <definedName function="false" hidden="false" localSheetId="1" name="CB_5d0f66f808bb424bbcce101f6db4a59c" vbProcedure="false">'S&amp;P'!$S$568</definedName>
    <definedName function="false" hidden="false" localSheetId="1" name="CB_5d707585f59946ee939c4181a30835de" vbProcedure="false">'S&amp;P'!$Q$456</definedName>
    <definedName function="false" hidden="false" localSheetId="1" name="CB_5d72db8e8f704d23b4f859a63f671bc7" vbProcedure="false">'S&amp;P'!$W$403</definedName>
    <definedName function="false" hidden="false" localSheetId="1" name="CB_5d80daa60a2e4b6eb8889e26d21bd1bc" vbProcedure="false">'S&amp;P'!$S$586</definedName>
    <definedName function="false" hidden="false" localSheetId="1" name="CB_5d892ae31ac74eb79cc01c3ab19df59d" vbProcedure="false">'S&amp;P'!$R$425</definedName>
    <definedName function="false" hidden="false" localSheetId="1" name="CB_5ed75f8625a04e0c981130a5ad761974" vbProcedure="false">'S&amp;P'!$Q$431</definedName>
    <definedName function="false" hidden="false" localSheetId="1" name="CB_5f9dd04020664d25b7fc1c7245721d77" vbProcedure="false">'S&amp;P'!$R$423</definedName>
    <definedName function="false" hidden="false" localSheetId="1" name="CB_600e9eb2f984457885a1fe1f4d7f11d0" vbProcedure="false">'S&amp;P'!$S$543</definedName>
    <definedName function="false" hidden="false" localSheetId="1" name="CB_601c515fbd364f40a663bec5f3614d21" vbProcedure="false">'S&amp;P'!$Q$516</definedName>
    <definedName function="false" hidden="false" localSheetId="1" name="CB_605780a2494243e49c18baaabcd75fcf" vbProcedure="false">'S&amp;P'!$Q$462</definedName>
    <definedName function="false" hidden="false" localSheetId="1" name="CB_608520cccf634a848980c9b9835035b3" vbProcedure="false">'S&amp;P'!$R$438</definedName>
    <definedName function="false" hidden="false" localSheetId="1" name="CB_60a4b6cd1f0b42cbb24af2eb451200a2" vbProcedure="false">'S&amp;P'!$CE$467</definedName>
    <definedName function="false" hidden="false" localSheetId="1" name="CB_60bccbcb2188435da193b231d5b3ef18" vbProcedure="false">'S&amp;P'!$Q$556</definedName>
    <definedName function="false" hidden="false" localSheetId="1" name="CB_61d814a969de454aa00f46369bf3f5c2" vbProcedure="false">'S&amp;P'!$S$538</definedName>
    <definedName function="false" hidden="false" localSheetId="1" name="CB_6225e4af08914ed39b6a1ebcdbd297dd" vbProcedure="false">'S&amp;P'!$S$414</definedName>
    <definedName function="false" hidden="false" localSheetId="1" name="CB_6235126c717045c7993cac76aa5f1afd" vbProcedure="false">'S&amp;P'!$S$472</definedName>
    <definedName function="false" hidden="false" localSheetId="1" name="CB_623747d2bcf24827a0bcd1f5174b7f4a" vbProcedure="false">'S&amp;P'!$R$519</definedName>
    <definedName function="false" hidden="false" localSheetId="1" name="CB_63970562ff76488b9d08a4f47682eb98" vbProcedure="false">'S&amp;P'!$Q$510</definedName>
    <definedName function="false" hidden="false" localSheetId="1" name="CB_63a6c1c663ce473b8b58dc1f31efcfc5" vbProcedure="false">'S&amp;P'!$S$557</definedName>
    <definedName function="false" hidden="false" localSheetId="1" name="CB_63dd7be816514213814e29262ebfb86b" vbProcedure="false">'S&amp;P'!$S$490</definedName>
    <definedName function="false" hidden="false" localSheetId="1" name="CB_63f8f98b81764c51a6499c4c3cbbb975" vbProcedure="false">'S&amp;P'!$BM$403</definedName>
    <definedName function="false" hidden="false" localSheetId="1" name="CB_6432702c21d74e19acac3f73d4f77832" vbProcedure="false">'S&amp;P'!$S$415</definedName>
    <definedName function="false" hidden="false" localSheetId="1" name="CB_646b26dbb80b440fa6b227ac7b7bc1e0" vbProcedure="false">'S&amp;P'!$S$444</definedName>
    <definedName function="false" hidden="false" localSheetId="1" name="CB_64d970241d1b44f1ae66a1cbd82d2a10" vbProcedure="false">'S&amp;P'!$Q$476</definedName>
    <definedName function="false" hidden="false" localSheetId="1" name="CB_64ff6b2dcdc14485b7b570843b8eeb9a" vbProcedure="false">'S&amp;P'!$R$407</definedName>
    <definedName function="false" hidden="false" localSheetId="1" name="CB_65fefed947044b8aa43c5f13d0aa7621" vbProcedure="false">'S&amp;P'!$CG$403</definedName>
    <definedName function="false" hidden="false" localSheetId="1" name="CB_6609e72b1deb4bceac583181dfc8c3c7" vbProcedure="false">'S&amp;P'!$R$488</definedName>
    <definedName function="false" hidden="false" localSheetId="1" name="CB_6890cb3096ee4515afe9967187a33a3f" vbProcedure="false">'S&amp;P'!$R$487</definedName>
    <definedName function="false" hidden="false" localSheetId="1" name="CB_689a23130d9c45428e8b5ef763ef0edb" vbProcedure="false">'S&amp;P'!$R$464</definedName>
    <definedName function="false" hidden="false" localSheetId="1" name="CB_69088b01bcaa41fb8c8a1ff057f17dd3" vbProcedure="false">'S&amp;P'!$Q$562</definedName>
    <definedName function="false" hidden="false" localSheetId="1" name="CB_69bee6579985463cab21aa88e9f0fb93" vbProcedure="false">'S&amp;P'!$S$514</definedName>
    <definedName function="false" hidden="false" localSheetId="1" name="CB_69cfc0241dda45e280bc83c66c121a81" vbProcedure="false">'S&amp;P'!$Q$448</definedName>
    <definedName function="false" hidden="false" localSheetId="1" name="CB_69ef773f68c645a797d9a090300157c7" vbProcedure="false">'S&amp;P'!$R$559</definedName>
    <definedName function="false" hidden="false" localSheetId="1" name="CB_6aa9639911ba45a296f007821cdf114a" vbProcedure="false">'S&amp;P'!$S$561</definedName>
    <definedName function="false" hidden="false" localSheetId="1" name="CB_6acc6dbc238c4806adb8d0c3f01dfb29" vbProcedure="false">'S&amp;P'!$Q$521</definedName>
    <definedName function="false" hidden="false" localSheetId="1" name="CB_6b2d3b9cb15c45b59ed77d12c8b41f27" vbProcedure="false">'S&amp;P'!$Q$487</definedName>
    <definedName function="false" hidden="false" localSheetId="1" name="CB_6b5f64186190403d8c376d5d6fef63de" vbProcedure="false">'S&amp;P'!$Q$509</definedName>
    <definedName function="false" hidden="false" localSheetId="1" name="CB_6b62942856264580ae571d17564766cb" vbProcedure="false">'S&amp;P'!$S$544</definedName>
    <definedName function="false" hidden="false" localSheetId="1" name="CB_6b9f9c7ac7a149bc9a9ea392a1dc8eec" vbProcedure="false">'S&amp;P'!$S$417</definedName>
    <definedName function="false" hidden="false" localSheetId="1" name="CB_6bad4480e4e946c3a22fce2e2227dffb" vbProcedure="false">'S&amp;P'!$BE$467</definedName>
    <definedName function="false" hidden="false" localSheetId="1" name="CB_6c099c2e7c4c47f997c3ffab351d97df" vbProcedure="false">'S&amp;P'!$R$505</definedName>
    <definedName function="false" hidden="false" localSheetId="1" name="CB_6c28c335bf2c4fc698f4798b8d249a68" vbProcedure="false">'S&amp;P'!$S$584</definedName>
    <definedName function="false" hidden="false" localSheetId="1" name="CB_6c802358560b44af89a823d31f98f4b2" vbProcedure="false">'S&amp;P'!$DW$467</definedName>
    <definedName function="false" hidden="false" localSheetId="1" name="CB_6cbd445609124482a802282b9294550e" vbProcedure="false">'S&amp;P'!$EU$467</definedName>
    <definedName function="false" hidden="false" localSheetId="1" name="CB_6d4ac99884aa4df885698805d8f146f3" vbProcedure="false">'S&amp;P'!$BG$467</definedName>
    <definedName function="false" hidden="false" localSheetId="1" name="CB_6e3e0fe700bf4c56b0a57396aa6dca7a" vbProcedure="false">'S&amp;P'!$R$521</definedName>
    <definedName function="false" hidden="false" localSheetId="1" name="CB_6e4919af75cd46eab4cbc030cefce300" vbProcedure="false">'S&amp;P'!$R$574</definedName>
    <definedName function="false" hidden="false" localSheetId="1" name="CB_6ecc4ce8271a4c59ad57bcb9c4a0667d" vbProcedure="false">'S&amp;P'!$Q$484</definedName>
    <definedName function="false" hidden="false" localSheetId="1" name="CB_6f0f8a2642ce43068204f51d505870ae" vbProcedure="false">'S&amp;P'!$R$465</definedName>
    <definedName function="false" hidden="false" localSheetId="1" name="CB_6fb61b7fe0f741d9856cdcbcb2c648b3" vbProcedure="false">'S&amp;P'!$R$523</definedName>
    <definedName function="false" hidden="false" localSheetId="1" name="CB_6ff2b6396d7e4010931a149ccd9cfd40" vbProcedure="false">'S&amp;P'!$R$419</definedName>
    <definedName function="false" hidden="false" localSheetId="1" name="CB_7064b72c450943b7b1c6ec6347b3ba4e" vbProcedure="false">'S&amp;P'!$R$439</definedName>
    <definedName function="false" hidden="false" localSheetId="1" name="CB_70b615bc9fec4b32a7376b5b753afa84" vbProcedure="false">'S&amp;P'!$S$539</definedName>
    <definedName function="false" hidden="false" localSheetId="1" name="CB_710f488b462d45faaf38ee001320cada" vbProcedure="false">'S&amp;P'!$AA$403</definedName>
    <definedName function="false" hidden="false" localSheetId="1" name="CB_71ba742cd64944a9a61796cbb46456ab" vbProcedure="false">'S&amp;P'!$R$531</definedName>
    <definedName function="false" hidden="false" localSheetId="1" name="CB_71d8d67c8b6b4414a7b1c2227a7bbe77" vbProcedure="false">'S&amp;P'!$Q$543</definedName>
    <definedName function="false" hidden="false" localSheetId="1" name="CB_71f28e32f7004e5dae74219783720c8e" vbProcedure="false">'S&amp;P'!$Q$582</definedName>
    <definedName function="false" hidden="false" localSheetId="1" name="CB_71fbd23eb5af4d41ab6b3f2c0a138cc9" vbProcedure="false">'S&amp;P'!$R$400</definedName>
    <definedName function="false" hidden="false" localSheetId="1" name="CB_71fc36ddb6bd4dad9471fa4e526583aa" vbProcedure="false">'S&amp;P'!$S$450</definedName>
    <definedName function="false" hidden="false" localSheetId="1" name="CB_72770db26ee3451cbe2bd565a579a7b6" vbProcedure="false">'S&amp;P'!$R$427</definedName>
    <definedName function="false" hidden="false" localSheetId="1" name="CB_72ad3d88cdd340da888ce34d9959ebe4" vbProcedure="false">'S&amp;P'!$R$491</definedName>
    <definedName function="false" hidden="false" localSheetId="1" name="CB_732a4ff74eeb47f4a8191c75066e2f90" vbProcedure="false">'S&amp;P'!$Q$391</definedName>
    <definedName function="false" hidden="false" localSheetId="1" name="CB_7343e5332b694d0daf6ecbfc53528361" vbProcedure="false">'S&amp;P'!$S$408</definedName>
    <definedName function="false" hidden="false" localSheetId="1" name="CB_73fcf49353ed435bbd2ebdf351afbee6" vbProcedure="false">'S&amp;P'!$R$565</definedName>
    <definedName function="false" hidden="false" localSheetId="1" name="CB_740218b424164f4b90d9840596a73faa" vbProcedure="false">'S&amp;P'!$S$527</definedName>
    <definedName function="false" hidden="false" localSheetId="1" name="CB_7415034d445a4915a89de9c9c4d7cf77" vbProcedure="false">'S&amp;P'!$R$484</definedName>
    <definedName function="false" hidden="false" localSheetId="1" name="CB_75253d1bf215413ea93711320fbb7892" vbProcedure="false">'S&amp;P'!$CI$403</definedName>
    <definedName function="false" hidden="false" localSheetId="1" name="CB_755c0590bbac401880bfd00833c48afb" vbProcedure="false">'S&amp;P'!$DO$403</definedName>
    <definedName function="false" hidden="false" localSheetId="1" name="CB_757d344ecf824fbc978f48ba4a7fc541" vbProcedure="false">'S&amp;P'!$R$417</definedName>
    <definedName function="false" hidden="false" localSheetId="1" name="CB_75e4df133ebb4806a478fcc8cc2fb799" vbProcedure="false">'S&amp;P'!$R$398</definedName>
    <definedName function="false" hidden="false" localSheetId="1" name="CB_7685017e652f47fd89c1347141aab3d0" vbProcedure="false">'S&amp;P'!$R$566</definedName>
    <definedName function="false" hidden="false" localSheetId="1" name="CB_76cbc3501c144e3cbcbd8b42397faedc" vbProcedure="false">'S&amp;P'!$DC$467</definedName>
    <definedName function="false" hidden="false" localSheetId="1" name="CB_771c5ed6285346ed8694dce6ce3e9e56" vbProcedure="false">'S&amp;P'!$R$472</definedName>
    <definedName function="false" hidden="false" localSheetId="1" name="CB_7835e1e63bfe46768ed764ee8339ca00" vbProcedure="false">'S&amp;P'!$BO$403</definedName>
    <definedName function="false" hidden="false" localSheetId="1" name="CB_787141a17863446689a7bd373cb3f1db" vbProcedure="false">'S&amp;P'!$R$573</definedName>
    <definedName function="false" hidden="false" localSheetId="1" name="CB_78a2be3efa334ce18c3a88cb7a93a888" vbProcedure="false">'S&amp;P'!$R$537</definedName>
    <definedName function="false" hidden="false" localSheetId="1" name="CB_78d3f5124b024be58c3abe9e7139ebb9" vbProcedure="false">'S&amp;P'!$S$560</definedName>
    <definedName function="false" hidden="false" localSheetId="1" name="CB_78f8267698c04cf3959a7daf58df8a89" vbProcedure="false">'S&amp;P'!$Q$517</definedName>
    <definedName function="false" hidden="false" localSheetId="1" name="CB_791f7b42caff4f6d88bb549f6efda0f4" vbProcedure="false">'S&amp;P'!$Q$465</definedName>
    <definedName function="false" hidden="false" localSheetId="1" name="CB_793e8975d9de4b9db831425e7936204c" vbProcedure="false">'S&amp;P'!$DU$403</definedName>
    <definedName function="false" hidden="false" localSheetId="1" name="CB_79c9010effe94e7c85b6673c760a9050" vbProcedure="false">'S&amp;P'!$R$575</definedName>
    <definedName function="false" hidden="false" localSheetId="1" name="CB_79c9801aac534087939209209d0526ab" vbProcedure="false">'S&amp;P'!$S$453</definedName>
    <definedName function="false" hidden="false" localSheetId="1" name="CB_7a0c272472ce4862b3fc85634e420859" vbProcedure="false">'S&amp;P'!$R$506</definedName>
    <definedName function="false" hidden="false" localSheetId="1" name="CB_7a0f4227e005443088523111fb826d25" vbProcedure="false">'S&amp;P'!$R$411</definedName>
    <definedName function="false" hidden="false" localSheetId="1" name="CB_7a3dd0aa9ce04bc3acae0f18fe883e05" vbProcedure="false">'S&amp;P'!$Q$563</definedName>
    <definedName function="false" hidden="false" localSheetId="1" name="CB_7abb4d87d32b4657b00ea96e220cfd32" vbProcedure="false">'S&amp;P'!$R$436</definedName>
    <definedName function="false" hidden="false" localSheetId="1" name="CB_7b4420071dbc49ef95e5c3c5bd092240" vbProcedure="false">'S&amp;P'!$Q$463</definedName>
    <definedName function="false" hidden="false" localSheetId="1" name="CB_7c0817a3f73d4ed8a851b96657e474ef" vbProcedure="false">'S&amp;P'!$S$486</definedName>
    <definedName function="false" hidden="false" localSheetId="1" name="CB_7d6d8970d12544a7bbdba6abffe23488" vbProcedure="false">'S&amp;P'!$Q$457</definedName>
    <definedName function="false" hidden="false" localSheetId="1" name="CB_7d999d21437449e0a74feecccca8cbae" vbProcedure="false">'S&amp;P'!$R$471</definedName>
    <definedName function="false" hidden="false" localSheetId="1" name="CB_7da1ccaf43aa4e088912704bd3c8cbc6" vbProcedure="false">'S&amp;P'!$Q$575</definedName>
    <definedName function="false" hidden="false" localSheetId="1" name="CB_7db866f3114e45f7a2e843b5201f61ca" vbProcedure="false">'S&amp;P'!$S$565</definedName>
    <definedName function="false" hidden="false" localSheetId="1" name="CB_7e5bbc7b28f94d84837d6e620b8feb9c" vbProcedure="false">'S&amp;P'!$S$422</definedName>
    <definedName function="false" hidden="false" localSheetId="1" name="CB_7eb638a5a7f44f7988f5ce7c3a961a0a" vbProcedure="false">'S&amp;P'!$R$478</definedName>
    <definedName function="false" hidden="false" localSheetId="1" name="CB_7fc1bfe75094499fb06a38f473b01b01" vbProcedure="false">'S&amp;P'!$S$465</definedName>
    <definedName function="false" hidden="false" localSheetId="1" name="CB_809234dcb51f4a679342e120a81bbf61" vbProcedure="false">'S&amp;P'!$S$462</definedName>
    <definedName function="false" hidden="false" localSheetId="1" name="CB_810dc1e61a9846388e88f0c111d00add" vbProcedure="false">'S&amp;P'!$S$532</definedName>
    <definedName function="false" hidden="false" localSheetId="1" name="CB_813e0b94c25a4d95b2de70cbbcbb5201" vbProcedure="false">'S&amp;P'!$R$452</definedName>
    <definedName function="false" hidden="false" localSheetId="1" name="CB_817d9ea683a443c58747845e5c755301" vbProcedure="false">'S&amp;P'!$Q$458</definedName>
    <definedName function="false" hidden="false" localSheetId="1" name="CB_819542ebaf8242199dae843e055907b6" vbProcedure="false">'S&amp;P'!$EQ$403</definedName>
    <definedName function="false" hidden="false" localSheetId="1" name="CB_81cd2e49831244659a9c7d460d881708" vbProcedure="false">'S&amp;P'!$S$513</definedName>
    <definedName function="false" hidden="false" localSheetId="1" name="CB_820b7cf02a6749b7b22658e789ea3f27" vbProcedure="false">'S&amp;P'!$Q$506</definedName>
    <definedName function="false" hidden="false" localSheetId="1" name="CB_8218908fa0d1441195a41f62130e2ae5" vbProcedure="false">'S&amp;P'!$S$458</definedName>
    <definedName function="false" hidden="false" localSheetId="1" name="CB_8223a2aa129c4888a5b754a62209f5fa" vbProcedure="false">'S&amp;P'!$R$489</definedName>
    <definedName function="false" hidden="false" localSheetId="1" name="CB_82a72eae17cc442eaf2a97d738db7e01" vbProcedure="false">'S&amp;P'!$BA$403</definedName>
    <definedName function="false" hidden="false" localSheetId="1" name="CB_83adf1dc987742cdafb0683363b35efb" vbProcedure="false">'S&amp;P'!$S$457</definedName>
    <definedName function="false" hidden="false" localSheetId="1" name="CB_83bb0553df9a474ab669014c9814a9fa" vbProcedure="false">'S&amp;P'!$S$580</definedName>
    <definedName function="false" hidden="false" localSheetId="1" name="CB_83d220cd4ab447ff8b6fcc2a2640ba8b" vbProcedure="false">'S&amp;P'!$R$590</definedName>
    <definedName function="false" hidden="false" localSheetId="1" name="CB_83ec02f0eea847dd977ec487354e6c07" vbProcedure="false">'S&amp;P'!$S$400</definedName>
    <definedName function="false" hidden="false" localSheetId="1" name="CB_845aa012bb9849b5bda2252bd556cd76" vbProcedure="false">'S&amp;P'!$Q$507</definedName>
    <definedName function="false" hidden="false" localSheetId="1" name="CB_845d42ea121046b183665bade8202b12" vbProcedure="false">'S&amp;P'!$S$445</definedName>
    <definedName function="false" hidden="false" localSheetId="1" name="CB_84e8fa3303d7454e802744c9881f8120" vbProcedure="false">'S&amp;P'!$Q$491</definedName>
    <definedName function="false" hidden="false" localSheetId="1" name="CB_8556aa2d2ee54e4baa323d75ac984a79" vbProcedure="false">'S&amp;P'!$Y$467</definedName>
    <definedName function="false" hidden="false" localSheetId="1" name="CB_85ec0e73c5c640c8b2fe9583666e8c64" vbProcedure="false">'S&amp;P'!$R$462</definedName>
    <definedName function="false" hidden="false" localSheetId="1" name="CB_860ae191b7764f699381a58346abe36b" vbProcedure="false">'S&amp;P'!$S$494</definedName>
    <definedName function="false" hidden="false" localSheetId="1" name="CB_861e5fbb5aef451699c83a17d8724c61" vbProcedure="false">'S&amp;P'!$R$583</definedName>
    <definedName function="false" hidden="false" localSheetId="1" name="CB_8670288064154c8caa26d94762a9f0cb" vbProcedure="false">'S&amp;P'!$Q$429</definedName>
    <definedName function="false" hidden="false" localSheetId="1" name="CB_86fdb13240b14d2eb274a988006eb528" vbProcedure="false">'S&amp;P'!$R$432</definedName>
    <definedName function="false" hidden="false" localSheetId="1" name="CB_879f4c4ceaf04be29cef7cc74566f9a1" vbProcedure="false">'S&amp;P'!$Q$443</definedName>
    <definedName function="false" hidden="false" localSheetId="1" name="CB_87dde5c28a0d420ab664be057b8ad04f" vbProcedure="false">'S&amp;P'!$EE$467</definedName>
    <definedName function="false" hidden="false" localSheetId="1" name="CB_883226c5246d4d199dd6ff3bfd8784ea" vbProcedure="false">'S&amp;P'!$Q$494</definedName>
    <definedName function="false" hidden="false" localSheetId="1" name="CB_888c4d058e5647c09f4bfd6858a38c93" vbProcedure="false">'S&amp;P'!$Q$540</definedName>
    <definedName function="false" hidden="false" localSheetId="1" name="CB_88b33e61a4184c58baad720b365e7254" vbProcedure="false">'S&amp;P'!$CS$467</definedName>
    <definedName function="false" hidden="false" localSheetId="1" name="CB_88c244f83c7f4b1c994aaae559f953ad" vbProcedure="false">'S&amp;P'!$R$541</definedName>
    <definedName function="false" hidden="false" localSheetId="1" name="CB_895e4077ac9d495aaf3040706b51e73d" vbProcedure="false">'S&amp;P'!$R$414</definedName>
    <definedName function="false" hidden="false" localSheetId="1" name="CB_897745d0ec734ed78e38292b057b82ea" vbProcedure="false">'S&amp;P'!$S$585</definedName>
    <definedName function="false" hidden="false" localSheetId="1" name="CB_89c9a9cc9798442dbe4585192e95414b" vbProcedure="false">'S&amp;P'!$S$569</definedName>
    <definedName function="false" hidden="false" localSheetId="1" name="CB_89f9e7b1d3ed40cc9950986bf8a8a1e4" vbProcedure="false">'S&amp;P'!$Q$447</definedName>
    <definedName function="false" hidden="false" localSheetId="1" name="CB_8a1b8c6a27b64adb92b1b0872db9a932" vbProcedure="false">'S&amp;P'!$R$534</definedName>
    <definedName function="false" hidden="false" localSheetId="1" name="CB_8a1ed7948b934b7488e4daa401e2559a" vbProcedure="false">'S&amp;P'!$CK$403</definedName>
    <definedName function="false" hidden="false" localSheetId="1" name="CB_8b44141263a24e6694ec5d97e0512e9c" vbProcedure="false">'S&amp;P'!$R$564</definedName>
    <definedName function="false" hidden="false" localSheetId="1" name="CB_8b55b2881bd04d0fbac6a8b03ab36506" vbProcedure="false">'S&amp;P'!$S$567</definedName>
    <definedName function="false" hidden="false" localSheetId="1" name="CB_8b97eb80a1e645aca001e065462c1ade" vbProcedure="false">'S&amp;P'!$S$471</definedName>
    <definedName function="false" hidden="false" localSheetId="1" name="CB_8bbe60514d094f48b8507216c81e6596" vbProcedure="false">'S&amp;P'!$R$550</definedName>
    <definedName function="false" hidden="false" localSheetId="1" name="CB_8bdff174765c4655852d47f9181a612c" vbProcedure="false">'S&amp;P'!$BY$403</definedName>
    <definedName function="false" hidden="false" localSheetId="1" name="CB_8be7c39c703443b78c1272166aa791d8" vbProcedure="false">'S&amp;P'!$R$538</definedName>
    <definedName function="false" hidden="false" localSheetId="1" name="CB_8beb0d58ac534d7292d09290c3f17c40" vbProcedure="false">'S&amp;P'!$S$394</definedName>
    <definedName function="false" hidden="false" localSheetId="1" name="CB_8c445339d99241d49bfd336473bb2bed" vbProcedure="false">'S&amp;P'!$Q$588</definedName>
    <definedName function="false" hidden="false" localSheetId="1" name="CB_8cdb5f4887144860badf125fd827e48c" vbProcedure="false">'S&amp;P'!$Q$483</definedName>
    <definedName function="false" hidden="false" localSheetId="1" name="CB_8df20994808945bca7d6620f215d16a8" vbProcedure="false">'S&amp;P'!$S$481</definedName>
    <definedName function="false" hidden="false" localSheetId="1" name="CB_8e2102241f4a4725af350b8877e0462f" vbProcedure="false">'S&amp;P'!$CK$467</definedName>
    <definedName function="false" hidden="false" localSheetId="1" name="CB_8eca707115ba488fba5b893fa5fc94ce" vbProcedure="false">'S&amp;P'!$CU$467</definedName>
    <definedName function="false" hidden="false" localSheetId="1" name="CB_8edc37bf48a747de9ae12c0c4fff5f5b" vbProcedure="false">'S&amp;P'!$S$434</definedName>
    <definedName function="false" hidden="false" localSheetId="1" name="CB_8f4b0bd5c512425ea038f710f78175c8" vbProcedure="false">'S&amp;P'!$S$502</definedName>
    <definedName function="false" hidden="false" localSheetId="1" name="CB_8f5612fb3db84fec90c18b438872e5de" vbProcedure="false">'S&amp;P'!$Q$547</definedName>
    <definedName function="false" hidden="false" localSheetId="1" name="CB_8f5a9058a87a41e4968b515d0dd76a09" vbProcedure="false">'S&amp;P'!$S$583</definedName>
    <definedName function="false" hidden="false" localSheetId="1" name="CB_8fabb3aedda047f0aaf73e6240b0d8a0" vbProcedure="false">'S&amp;P'!$DM$403</definedName>
    <definedName function="false" hidden="false" localSheetId="1" name="CB_8fb0be0e36c34c9cb6649a6a91d4ba53" vbProcedure="false">'S&amp;P'!$Q$474</definedName>
    <definedName function="false" hidden="false" localSheetId="1" name="CB_8fc4a061dad542fab8a0fd64e7d26496" vbProcedure="false">'S&amp;P'!$R$473</definedName>
    <definedName function="false" hidden="false" localSheetId="1" name="CB_8fedd378447b4101bc4168a352bce7c8" vbProcedure="false">'S&amp;P'!$Q$419</definedName>
    <definedName function="false" hidden="false" localSheetId="1" name="CB_8ff54cce4abc45faba45d0f88de61443" vbProcedure="false">'S&amp;P'!$AC$403</definedName>
    <definedName function="false" hidden="false" localSheetId="1" name="CB_901cf4c83569479bac50b0d643cf7155" vbProcedure="false">'S&amp;P'!$R$528</definedName>
    <definedName function="false" hidden="false" localSheetId="1" name="CB_9051ceebe5f54c279cca57b0e55ef3a4" vbProcedure="false">'S&amp;P'!$AU$403</definedName>
    <definedName function="false" hidden="false" localSheetId="1" name="CB_9069e21cf82b401b82b66e31353d3531" vbProcedure="false">'S&amp;P'!$BI$467</definedName>
    <definedName function="false" hidden="false" localSheetId="1" name="CB_922c03b91e764646b84575fa39f99294" vbProcedure="false">'S&amp;P'!$Q$584</definedName>
    <definedName function="false" hidden="false" localSheetId="1" name="CB_92dd1875522c4af98ab8235d7fcae197" vbProcedure="false">'S&amp;P'!$Q$572</definedName>
    <definedName function="false" hidden="false" localSheetId="1" name="CB_932019c489f34135a540c1d0add4d5fd" vbProcedure="false">'S&amp;P'!$Q$444</definedName>
    <definedName function="false" hidden="false" localSheetId="1" name="CB_947ca45bb5ce46fda2370b92b9eb7d43" vbProcedure="false">'S&amp;P'!$S$402</definedName>
    <definedName function="false" hidden="false" localSheetId="1" name="CB_9510b22aa04740628a8ea902186f4edc" vbProcedure="false">'S&amp;P'!$CS$403</definedName>
    <definedName function="false" hidden="false" localSheetId="1" name="CB_952e860fcfae4f2ebf9859c8cea1f5bf" vbProcedure="false">'S&amp;P'!$R$552</definedName>
    <definedName function="false" hidden="false" localSheetId="1" name="CB_954dac74da2a48629ef1ba80405c98ec" vbProcedure="false">'S&amp;P'!$R$544</definedName>
    <definedName function="false" hidden="false" localSheetId="1" name="CB_95cc5f5f71ec4e1b8913eeb63b27739c" vbProcedure="false">'S&amp;P'!$R$577</definedName>
    <definedName function="false" hidden="false" localSheetId="1" name="CB_95d4d56dcf004980ae0f7e45854a7d5a" vbProcedure="false">'S&amp;P'!$Q$416</definedName>
    <definedName function="false" hidden="false" localSheetId="1" name="CB_9671187c31c441ca954f90c8602894da" vbProcedure="false">'S&amp;P'!$S$461</definedName>
    <definedName function="false" hidden="false" localSheetId="1" name="CB_96edc36ab5c6463bbba19f00c7c7b676" vbProcedure="false">'S&amp;P'!$R$539</definedName>
    <definedName function="false" hidden="false" localSheetId="1" name="CB_97459da15c0f4e758a40bab0820d9d6e" vbProcedure="false">'S&amp;P'!$R$459</definedName>
    <definedName function="false" hidden="false" localSheetId="1" name="CB_97759798c841491386f5f36989a8e75c" vbProcedure="false">'S&amp;P'!$R$579</definedName>
    <definedName function="false" hidden="false" localSheetId="1" name="CB_98103d24ce4a4820991b1442497fa3b8" vbProcedure="false">'S&amp;P'!$S$506</definedName>
    <definedName function="false" hidden="false" localSheetId="1" name="CB_98263f5f51964efb98fca380d3dacb37" vbProcedure="false">'S&amp;P'!$Q$489</definedName>
    <definedName function="false" hidden="false" localSheetId="1" name="CB_989cd84ed74345f1853d89e303c090b1" vbProcedure="false">'S&amp;P'!$S$556</definedName>
    <definedName function="false" hidden="false" localSheetId="1" name="CB_991fb6a837ba42089fadc804036617b0" vbProcedure="false">'S&amp;P'!$AI$403</definedName>
    <definedName function="false" hidden="false" localSheetId="1" name="CB_9921e7129dad465992aa0d0d0e5e45e3" vbProcedure="false">'S&amp;P'!$S$443</definedName>
    <definedName function="false" hidden="false" localSheetId="1" name="CB_998c6ba82b8c4d5db8343702be45bbf8" vbProcedure="false">'S&amp;P'!$Q$501</definedName>
    <definedName function="false" hidden="false" localSheetId="1" name="CB_9a350b689c234ed782008e6762936ba6" vbProcedure="false">'S&amp;P'!$Q$450</definedName>
    <definedName function="false" hidden="false" localSheetId="1" name="CB_9a82b99aaa57458fbd91df2d05ef443b" vbProcedure="false">'S&amp;P'!$P$387</definedName>
    <definedName function="false" hidden="false" localSheetId="1" name="CB_9ac2596e952649d8a9284b6e5b6c5338" vbProcedure="false">'S&amp;P'!$Q$577</definedName>
    <definedName function="false" hidden="false" localSheetId="1" name="CB_9bc125490e35486486b2946e246c28a9" vbProcedure="false">'S&amp;P'!$DS$467</definedName>
    <definedName function="false" hidden="false" localSheetId="1" name="CB_9bdf435d48a74e2a8685cf0b2f0e300e" vbProcedure="false">'S&amp;P'!$Q$471</definedName>
    <definedName function="false" hidden="false" localSheetId="1" name="CB_9be662fab536408885f8204792423f04" vbProcedure="false">'S&amp;P'!$R$556</definedName>
    <definedName function="false" hidden="false" localSheetId="1" name="CB_9c0e666a04904a84a6172ef27cdd2308" vbProcedure="false">'S&amp;P'!$S$424</definedName>
    <definedName function="false" hidden="false" localSheetId="1" name="CB_9c5ed0b4abb346468fc23b0db7d6973e" vbProcedure="false">'S&amp;P'!$S$578</definedName>
    <definedName function="false" hidden="false" localSheetId="1" name="CB_9cc05ac1a31845549d6a09fff353ff49" vbProcedure="false">'S&amp;P'!$R$440</definedName>
    <definedName function="false" hidden="false" localSheetId="1" name="CB_9cd2c62e80a541848a121d077bb0e9f5" vbProcedure="false">'S&amp;P'!$R$501</definedName>
    <definedName function="false" hidden="false" localSheetId="1" name="CB_9d1176fdebe545c4a9ef792d316d4894" vbProcedure="false">'S&amp;P'!$EO$467</definedName>
    <definedName function="false" hidden="false" localSheetId="1" name="CB_9d1ebc266a9b4a6ba15bbfb13f3a6871" vbProcedure="false">'S&amp;P'!$Q$587</definedName>
    <definedName function="false" hidden="false" localSheetId="1" name="CB_9d5039dc1f7f4ea885556a55c041b42d" vbProcedure="false">'S&amp;P'!$S$554</definedName>
    <definedName function="false" hidden="false" localSheetId="1" name="CB_9db18ebab83547209788bb3a8419bfb7" vbProcedure="false">'S&amp;P'!$R$584</definedName>
    <definedName function="false" hidden="false" localSheetId="1" name="CB_9db762d40dbe4478825729e082bc00f8" vbProcedure="false">'S&amp;P'!$R$561</definedName>
    <definedName function="false" hidden="false" localSheetId="1" name="CB_9e8feec84d224875965e53cbc5fff16c" vbProcedure="false">'S&amp;P'!$Q$409</definedName>
    <definedName function="false" hidden="false" localSheetId="1" name="CB_9f1f5373a8424790824662a02cf4eb20" vbProcedure="false">'S&amp;P'!$CY$403</definedName>
    <definedName function="false" hidden="false" localSheetId="1" name="CB_9f46a5e4cd504eee869ff8f7f2511c81" vbProcedure="false">'S&amp;P'!$Q$550</definedName>
    <definedName function="false" hidden="false" localSheetId="1" name="CB_9f76adb1cd8546269502c1e92879e968" vbProcedure="false">'S&amp;P'!$R$571</definedName>
    <definedName function="false" hidden="false" localSheetId="1" name="CB_9f8e1d4f672342daacc402656285d80d" vbProcedure="false">'S&amp;P'!$R$402</definedName>
    <definedName function="false" hidden="false" localSheetId="1" name="CB_9fdd7b4d73d94376b953403160dc8b07" vbProcedure="false">'S&amp;P'!$R$568</definedName>
    <definedName function="false" hidden="false" localSheetId="1" name="CB_9fe376f6e9374979869fc98dda778eee" vbProcedure="false">'S&amp;P'!$S$499</definedName>
    <definedName function="false" hidden="false" localSheetId="1" name="CB_9feb4deacb5a40319d69948f99b24fe1" vbProcedure="false">'S&amp;P'!$Q$558</definedName>
    <definedName function="false" hidden="false" localSheetId="1" name="CB_a09306adccf54817ba9909f37968feb2" vbProcedure="false">'S&amp;P'!$S$401</definedName>
    <definedName function="false" hidden="false" localSheetId="1" name="CB_a0db489663c4479592b337226e9eea9f" vbProcedure="false">'S&amp;P'!$S$572</definedName>
    <definedName function="false" hidden="false" localSheetId="1" name="CB_a0fa709429b841f195a2c20139d6e632" vbProcedure="false">'S&amp;P'!$S$530</definedName>
    <definedName function="false" hidden="false" localSheetId="1" name="CB_a109c89c56fe47c9bcb6c3a960057881" vbProcedure="false">'S&amp;P'!$R$516</definedName>
    <definedName function="false" hidden="false" localSheetId="1" name="CB_a144aa07a9804220a34748f57485942f" vbProcedure="false">'S&amp;P'!$AE$467</definedName>
    <definedName function="false" hidden="false" localSheetId="1" name="CB_a1d1a05fde11445cadedd8b6a0a490a8" vbProcedure="false">'S&amp;P'!$S$430</definedName>
    <definedName function="false" hidden="false" localSheetId="1" name="CB_a1f2b5dd5d0a457ab14e76398595f7f8" vbProcedure="false">'S&amp;P'!$Q$432</definedName>
    <definedName function="false" hidden="false" localSheetId="1" name="CB_a2226e249b7040849948602b6093b36f" vbProcedure="false">'S&amp;P'!$R$460</definedName>
    <definedName function="false" hidden="false" localSheetId="1" name="CB_a230930dad2f46548ad3b705f9403a55" vbProcedure="false">'S&amp;P'!$Q$464</definedName>
    <definedName function="false" hidden="false" localSheetId="1" name="CB_a27f0a1c930a4913b487232d95aef842" vbProcedure="false">'S&amp;P'!$S$478</definedName>
    <definedName function="false" hidden="false" localSheetId="1" name="CB_a2a1e557b5234f4f9256527cef1452db" vbProcedure="false">'S&amp;P'!$Q$573</definedName>
    <definedName function="false" hidden="false" localSheetId="1" name="CB_a3189e42f12643b98c041b9ea176d467" vbProcedure="false">'S&amp;P'!$BW$467</definedName>
    <definedName function="false" hidden="false" localSheetId="1" name="CB_a371e3c6c47d4db0b09896f242149f19" vbProcedure="false">'S&amp;P'!$R$441</definedName>
    <definedName function="false" hidden="false" localSheetId="1" name="CB_a48b4673d3764de1a50c2654af91d274" vbProcedure="false">'S&amp;P'!$DQ$403</definedName>
    <definedName function="false" hidden="false" localSheetId="1" name="CB_a4ba56cd783442a48527458d0c630a51" vbProcedure="false">'S&amp;P'!$Q$576</definedName>
    <definedName function="false" hidden="false" localSheetId="1" name="CB_a4bc914379df40bfa09a532c77e0acc8" vbProcedure="false">'S&amp;P'!$AG$403</definedName>
    <definedName function="false" hidden="false" localSheetId="1" name="CB_a505a76837734f11ac7e2e50b2597255" vbProcedure="false">'S&amp;P'!$R$517</definedName>
    <definedName function="false" hidden="false" localSheetId="1" name="CB_a51347ca6d3a43e6a699a0d872fa0fce" vbProcedure="false">'S&amp;P'!$DM$467</definedName>
    <definedName function="false" hidden="false" localSheetId="1" name="CB_a54384a420a0455fad314ca63d4d32e7" vbProcedure="false">'S&amp;P'!$S$511</definedName>
    <definedName function="false" hidden="false" localSheetId="1" name="CB_a57381950d224cdcb945647ce448a209" vbProcedure="false">'S&amp;P'!$S$423</definedName>
    <definedName function="false" hidden="false" localSheetId="1" name="CB_a5c94b4ee535412fa428c45d211c74b3" vbProcedure="false">'S&amp;P'!$AM$467</definedName>
    <definedName function="false" hidden="false" localSheetId="1" name="CB_a5fdddbee77145e79e6884698d1d38a8" vbProcedure="false">'S&amp;P'!$R$397</definedName>
    <definedName function="false" hidden="false" localSheetId="1" name="CB_a611cd620a0e4cd9897efaf449469474" vbProcedure="false">'S&amp;P'!$R$421</definedName>
    <definedName function="false" hidden="false" localSheetId="1" name="CB_a655a7a59cf04de3a53dafa9d42e2f2c" vbProcedure="false">'S&amp;P'!$S$441</definedName>
    <definedName function="false" hidden="false" localSheetId="1" name="CB_a6566e12000a40f9938682a62e00b300" vbProcedure="false">'S&amp;P'!$R$520</definedName>
    <definedName function="false" hidden="false" localSheetId="1" name="CB_a68006811ac448bb98d68320a58c8d46" vbProcedure="false">'S&amp;P'!$S$488</definedName>
    <definedName function="false" hidden="false" localSheetId="1" name="CB_a71f42604eb84c3e816cb1cdbb954831" vbProcedure="false">'S&amp;P'!$R$424</definedName>
    <definedName function="false" hidden="false" localSheetId="1" name="CB_a74b281b67554d13aa5b93c4368d61e8" vbProcedure="false">'S&amp;P'!$R$582</definedName>
    <definedName function="false" hidden="false" localSheetId="1" name="CB_a772509cee1e4a259dfb9986779c6c06" vbProcedure="false">'S&amp;P'!$Q$493</definedName>
    <definedName function="false" hidden="false" localSheetId="1" name="CB_a793c8bf258941fd9733372391054a7f" vbProcedure="false">'S&amp;P'!$AS$467</definedName>
    <definedName function="false" hidden="false" localSheetId="1" name="CB_a876875aa9f7439b9d06daa5a63589b8" vbProcedure="false">'S&amp;P'!$Q$423</definedName>
    <definedName function="false" hidden="false" localSheetId="1" name="CB_a91d710734c64f33b9fc05346f32421a" vbProcedure="false">'S&amp;P'!$CI$467</definedName>
    <definedName function="false" hidden="false" localSheetId="1" name="CB_a973bf90aa184014a9fef81577e63d6b" vbProcedure="false">'S&amp;P'!$S$542</definedName>
    <definedName function="false" hidden="false" localSheetId="1" name="CB_a9a4615d3a1d46038da46560ed2f4a59" vbProcedure="false">'S&amp;P'!$DI$467</definedName>
    <definedName function="false" hidden="false" localSheetId="1" name="CB_aaac04f99488473fb2bd3c8e3367ff56" vbProcedure="false">'S&amp;P'!$Q$486</definedName>
    <definedName function="false" hidden="false" localSheetId="1" name="CB_ab867f61593e4f088dd3f6b49f73d711" vbProcedure="false">'S&amp;P'!$R$547</definedName>
    <definedName function="false" hidden="false" localSheetId="1" name="CB_ab8dabe7f42a47f098fcb8749eb1d02f" vbProcedure="false">'S&amp;P'!$Q$421</definedName>
    <definedName function="false" hidden="false" localSheetId="1" name="CB_ab8f3e8bda7c423ea3bb744369faf121" vbProcedure="false">'S&amp;P'!$BE$403</definedName>
    <definedName function="false" hidden="false" localSheetId="1" name="CB_aba4c03bb3dc46dd9862debee3bf7934" vbProcedure="false">'S&amp;P'!$R$481</definedName>
    <definedName function="false" hidden="false" localSheetId="1" name="CB_abd96eea736a43e3869faac6b01c4d50" vbProcedure="false">'S&amp;P'!$R$509</definedName>
    <definedName function="false" hidden="false" localSheetId="1" name="CB_ac88f599f04a4551af012d210286329d" vbProcedure="false">'S&amp;P'!$S$535</definedName>
    <definedName function="false" hidden="false" localSheetId="1" name="CB_ac91aa11630f448e93088ad88caae77d" vbProcedure="false">'S&amp;P'!$S$435</definedName>
    <definedName function="false" hidden="false" localSheetId="1" name="CB_acc0747969684c6ba4735671e434756a" vbProcedure="false">'S&amp;P'!$EC$403</definedName>
    <definedName function="false" hidden="false" localSheetId="1" name="CB_ae200f0f889d43db9788329cc7e41373" vbProcedure="false">'S&amp;P'!$S$487</definedName>
    <definedName function="false" hidden="false" localSheetId="1" name="CB_ae7d5a8ec766427b9fc3edf4357786b6" vbProcedure="false">'S&amp;P'!$R$413</definedName>
    <definedName function="false" hidden="false" localSheetId="1" name="CB_af4b9ce1758b4679a4d3f20627719f31" vbProcedure="false">'S&amp;P'!$S$553</definedName>
    <definedName function="false" hidden="false" localSheetId="1" name="CB_b0c3a025280842e1b46cbb7b5fa3e566" vbProcedure="false">'S&amp;P'!$Q$490</definedName>
    <definedName function="false" hidden="false" localSheetId="1" name="CB_b11693e5d48d44b695740e8b11bdb48a" vbProcedure="false">'S&amp;P'!$R$500</definedName>
    <definedName function="false" hidden="false" localSheetId="1" name="CB_b208c9925dd94d9aab164a055204ebfa" vbProcedure="false">'S&amp;P'!$S$459</definedName>
    <definedName function="false" hidden="false" localSheetId="1" name="CB_b2442cef089643699b6362bbc24a2988" vbProcedure="false">'S&amp;P'!$R$524</definedName>
    <definedName function="false" hidden="false" localSheetId="1" name="CB_b24f3904b2d44b319e622b41323ab927" vbProcedure="false">'S&amp;P'!$R$396</definedName>
    <definedName function="false" hidden="false" localSheetId="1" name="CB_b26d73fa4c0845599fa76fc9ffd1f570" vbProcedure="false">'S&amp;P'!$S$436</definedName>
    <definedName function="false" hidden="false" localSheetId="1" name="CB_b2f77aacb824457b9b5425c5f3666bf5" vbProcedure="false">'S&amp;P'!$Q$537</definedName>
    <definedName function="false" hidden="false" localSheetId="1" name="CB_b377da778af44726ab0703ead954f065" vbProcedure="false">'S&amp;P'!$Q$461</definedName>
    <definedName function="false" hidden="false" localSheetId="1" name="CB_b39d3ada70934f5e9c4554c73f173dc3" vbProcedure="false">'S&amp;P'!$R$557</definedName>
    <definedName function="false" hidden="false" localSheetId="1" name="CB_b3d0f3d659f44c6f8d65d0ff5744486a" vbProcedure="false">'S&amp;P'!$CQ$467</definedName>
    <definedName function="false" hidden="false" localSheetId="1" name="CB_b4262a7cad9942ebaffd4505004d554c" vbProcedure="false">'S&amp;P'!$AY$467</definedName>
    <definedName function="false" hidden="false" localSheetId="1" name="CB_b46e23fa4e8a4bca8677ed746d06dd1f" vbProcedure="false">'S&amp;P'!$S$482</definedName>
    <definedName function="false" hidden="false" localSheetId="1" name="CB_b54adf512d1746638c69355316b4522c" vbProcedure="false">'S&amp;P'!$S$500</definedName>
    <definedName function="false" hidden="false" localSheetId="1" name="CB_b57ef0ce325543a5952cc8975d610311" vbProcedure="false">'S&amp;P'!$EG$403</definedName>
    <definedName function="false" hidden="false" localSheetId="1" name="CB_b732457d70cb4a7786abaf5786167649" vbProcedure="false">'S&amp;P'!$R$409</definedName>
    <definedName function="false" hidden="false" localSheetId="1" name="CB_b78984cc309b4a1b9b9784404cd42f84" vbProcedure="false">'S&amp;P'!$R$490</definedName>
    <definedName function="false" hidden="false" localSheetId="1" name="CB_b7b7415564d84f86b3302165e08a6928" vbProcedure="false">'S&amp;P'!$S$547</definedName>
    <definedName function="false" hidden="false" localSheetId="1" name="CB_b7bf057ba82444c7bec93c583833e7e8" vbProcedure="false">'S&amp;P'!$S$396</definedName>
    <definedName function="false" hidden="false" localSheetId="1" name="CB_b7ea1d24a12743af876ec93b492877d1" vbProcedure="false">'S&amp;P'!$S$421</definedName>
    <definedName function="false" hidden="false" localSheetId="1" name="CB_b81011d54c024386b75b36748b4ccae7" vbProcedure="false">'S&amp;P'!$S$504</definedName>
    <definedName function="false" hidden="false" localSheetId="1" name="CB_b82d8a4931924c8ba3d8d03778060889" vbProcedure="false">'S&amp;P'!$AK$403</definedName>
    <definedName function="false" hidden="false" localSheetId="1" name="CB_b8359e693dc94b5fa3aecf8f98215f28" vbProcedure="false">'S&amp;P'!$S$466</definedName>
    <definedName function="false" hidden="false" localSheetId="1" name="CB_b880aa2e390a4f45af56dc9548d11723" vbProcedure="false">'S&amp;P'!$R$428</definedName>
    <definedName function="false" hidden="false" localSheetId="1" name="CB_b89f372a850440019de4369941c216ee" vbProcedure="false">'S&amp;P'!$BW$403</definedName>
    <definedName function="false" hidden="false" localSheetId="1" name="CB_b9315f37a66c4eb2b53186b6782fe858" vbProcedure="false">'S&amp;P'!$R$458</definedName>
    <definedName function="false" hidden="false" localSheetId="1" name="CB_b93925687d7f450db8e0c9f3bfa8d602" vbProcedure="false">'S&amp;P'!$R$498</definedName>
    <definedName function="false" hidden="false" localSheetId="1" name="CB_b96676ba0b834543b18fd6b072ff2b4a" vbProcedure="false">'S&amp;P'!$R$455</definedName>
    <definedName function="false" hidden="false" localSheetId="1" name="CB_b97aa20fa3404cdd8bb8d8df6f5db57b" vbProcedure="false">'S&amp;P'!$Q$413</definedName>
    <definedName function="false" hidden="false" localSheetId="1" name="CB_b97dbd3ba3a84561b0b3cbf6f40bf0f4" vbProcedure="false">'S&amp;P'!$S$399</definedName>
    <definedName function="false" hidden="false" localSheetId="1" name="CB_b98db976539d447d9d5e2c364b3b85a1" vbProcedure="false">'S&amp;P'!$Q$499</definedName>
    <definedName function="false" hidden="false" localSheetId="1" name="CB_ba662baab386464d89bbe1862ef173af" vbProcedure="false">'S&amp;P'!$R$587</definedName>
    <definedName function="false" hidden="false" localSheetId="1" name="CB_ba7351790a2749fea7c4063347c4b5fd" vbProcedure="false">'S&amp;P'!$R$502</definedName>
    <definedName function="false" hidden="false" localSheetId="1" name="CB_bbbcce2b6517458ba38757882482c142" vbProcedure="false">'S&amp;P'!$R$451</definedName>
    <definedName function="false" hidden="false" localSheetId="1" name="CB_bc3ec5b469784ed78828c4484729a25b" vbProcedure="false">'S&amp;P'!$S$495</definedName>
    <definedName function="false" hidden="false" localSheetId="1" name="CB_bc9362057eea4b11ad34f5b4ed7d6fa1" vbProcedure="false">'S&amp;P'!$S$407</definedName>
    <definedName function="false" hidden="false" localSheetId="1" name="CB_bd600cc1831e43b28eb44c6e9d0195c2" vbProcedure="false">'S&amp;P'!$Q$394</definedName>
    <definedName function="false" hidden="false" localSheetId="1" name="CB_be81c697f5134baebd93bf94a35d10c9" vbProcedure="false">'S&amp;P'!$Q$505</definedName>
    <definedName function="false" hidden="false" localSheetId="1" name="CB_bed49563c93c43c3a51db9f1511ab7c5" vbProcedure="false">'S&amp;P'!$R$576</definedName>
    <definedName function="false" hidden="false" localSheetId="1" name="CB_bfa3af8862ed401bb6b21d485a081ab6" vbProcedure="false">'S&amp;P'!$R$475</definedName>
    <definedName function="false" hidden="false" localSheetId="1" name="CB_c010d687675845e4a077b45e17867f8a" vbProcedure="false">'S&amp;P'!$EO$403</definedName>
    <definedName function="false" hidden="false" localSheetId="1" name="CB_c03e3d2f2e3748da942e293aa41fd1d4" vbProcedure="false">'S&amp;P'!$Q$508</definedName>
    <definedName function="false" hidden="false" localSheetId="1" name="CB_c0917c78155440f881bc9fe7c28640ec" vbProcedure="false">'S&amp;P'!$S$411</definedName>
    <definedName function="false" hidden="false" localSheetId="1" name="CB_c09dd3f87dc94c4091afdd65fbc237fe" vbProcedure="false">'S&amp;P'!$Q$446</definedName>
    <definedName function="false" hidden="false" localSheetId="1" name="CB_c1012025f25540e794ba649dd9d05403" vbProcedure="false">'S&amp;P'!$S$427</definedName>
    <definedName function="false" hidden="false" localSheetId="1" name="CB_c15aa43420cb4c8096e58e5e0d2930d0" vbProcedure="false">'S&amp;P'!$R$463</definedName>
    <definedName function="false" hidden="false" localSheetId="1" name="CB_c1be597483354bd28893212b039d375f" vbProcedure="false">'S&amp;P'!$R$492</definedName>
    <definedName function="false" hidden="false" localSheetId="1" name="CB_c1c237e2d8514202838b7255472c3482" vbProcedure="false">'S&amp;P'!$S$508</definedName>
    <definedName function="false" hidden="false" localSheetId="1" name="CB_c222151ead154b3b83be968701564e23" vbProcedure="false">'S&amp;P'!$Q$559</definedName>
    <definedName function="false" hidden="false" localSheetId="1" name="CB_c26137f5f6a94ab6a24019809c600fe8" vbProcedure="false">'S&amp;P'!$Q$538</definedName>
    <definedName function="false" hidden="false" localSheetId="1" name="CB_c283127c69f9412c87b9af594ee33da7" vbProcedure="false">'S&amp;P'!$S$545</definedName>
    <definedName function="false" hidden="false" localSheetId="1" name="CB_c28a8787438446bd8f96c5ba9ff98d28" vbProcedure="false">'S&amp;P'!$S$571</definedName>
    <definedName function="false" hidden="false" localSheetId="1" name="CB_c2e6f86f522340618c20663ee8a13048" vbProcedure="false">'S&amp;P'!$Q$553</definedName>
    <definedName function="false" hidden="false" localSheetId="1" name="CB_c30de328680f4f7bbcfe1fa5f38e407f" vbProcedure="false">'S&amp;P'!$Q$567</definedName>
    <definedName function="false" hidden="false" localSheetId="1" name="CB_c31519f3589746b9b3edacd801372a75" vbProcedure="false">'S&amp;P'!$CA$403</definedName>
    <definedName function="false" hidden="false" localSheetId="1" name="CB_c3d48d3d7fd74f40b8527112c8735098" vbProcedure="false">'S&amp;P'!$AS$403</definedName>
    <definedName function="false" hidden="false" localSheetId="1" name="CB_c4a6a7fc830b43c1b7bee34ae2f4a855" vbProcedure="false">'S&amp;P'!$Q$525</definedName>
    <definedName function="false" hidden="false" localSheetId="1" name="CB_c4c51f9c7aff42f6aa3d1d04fd16826f" vbProcedure="false">'S&amp;P'!$DA$467</definedName>
    <definedName function="false" hidden="false" localSheetId="1" name="CB_c51d1642e1384bad87456b78d2750442" vbProcedure="false">'S&amp;P'!$Q$564</definedName>
    <definedName function="false" hidden="false" localSheetId="1" name="CB_c53756cc00a54ab3867e85e0e1a1b055" vbProcedure="false">'S&amp;P'!$DA$403</definedName>
    <definedName function="false" hidden="false" localSheetId="1" name="CB_c5943575fe6e4ad9a88bfa9ebf8a1514" vbProcedure="false">'S&amp;P'!$CE$403</definedName>
    <definedName function="false" hidden="false" localSheetId="1" name="CB_c606954fbd9d4233bc56250033991d17" vbProcedure="false">'S&amp;P'!$Q$422</definedName>
    <definedName function="false" hidden="false" localSheetId="1" name="CB_c6740c26c8dd4abc86e786ac5508d8cc" vbProcedure="false">'S&amp;P'!$Q$439</definedName>
    <definedName function="false" hidden="false" localSheetId="1" name="CB_c6ce23386dc64db68867d4aae3ec8848" vbProcedure="false">'S&amp;P'!$S$525</definedName>
    <definedName function="false" hidden="false" localSheetId="1" name="CB_c6e3e739d5a242fc9b49471475704696" vbProcedure="false">'S&amp;P'!$Q$482</definedName>
    <definedName function="false" hidden="false" localSheetId="1" name="CB_c778742ce1dc4598a38a7d653ba0b6e0" vbProcedure="false">'S&amp;P'!$S$491</definedName>
    <definedName function="false" hidden="false" localSheetId="1" name="CB_c7fe4ae0d2604410b00a7475442d6336" vbProcedure="false">'S&amp;P'!$S$563</definedName>
    <definedName function="false" hidden="false" localSheetId="1" name="CB_c80ffcc221564e5a82a402d7601263e8" vbProcedure="false">'S&amp;P'!$S$437</definedName>
    <definedName function="false" hidden="false" localSheetId="1" name="CB_c8a174132edf4ccd95dbab38899e5f99" vbProcedure="false">'S&amp;P'!$S$498</definedName>
    <definedName function="false" hidden="false" localSheetId="1" name="CB_c9783df72e4b43179b382c36eb8ae474" vbProcedure="false">'S&amp;P'!$S$464</definedName>
    <definedName function="false" hidden="false" localSheetId="1" name="CB_ca34f7390c104efc9c01fdb346a6bbd5" vbProcedure="false">'S&amp;P'!$R$510</definedName>
    <definedName function="false" hidden="false" localSheetId="1" name="CB_ca53a4ccf10544f989c669338625348b" vbProcedure="false">'S&amp;P'!$CM$403</definedName>
    <definedName function="false" hidden="false" localSheetId="1" name="CB_caa60f89cbb54dea97d6dec10d6e3b64" vbProcedure="false">'S&amp;P'!$DQ$467</definedName>
    <definedName function="false" hidden="false" localSheetId="1" name="CB_cb259a5cb10045a8a97f48fbe33598ba" vbProcedure="false">'S&amp;P'!$S$588</definedName>
    <definedName function="false" hidden="false" localSheetId="1" name="CB_cb6311bf82054cc68a8104715cc6d18e" vbProcedure="false">'S&amp;P'!$Q$524</definedName>
    <definedName function="false" hidden="false" localSheetId="1" name="CB_cb844b7086814fbf8254e5db61f79cf9" vbProcedure="false">'S&amp;P'!$S$533</definedName>
    <definedName function="false" hidden="false" localSheetId="1" name="CB_cbb5e6ac57794711a2dbb576953d7ec2" vbProcedure="false">'S&amp;P'!$S$582</definedName>
    <definedName function="false" hidden="false" localSheetId="1" name="CB_cca9e480201c464a8bf5f15152aaa7db" vbProcedure="false">'S&amp;P'!$Q$451</definedName>
    <definedName function="false" hidden="false" localSheetId="1" name="CB_cd8eee383318458db415238e17dde4af" vbProcedure="false">'S&amp;P'!$S$505</definedName>
    <definedName function="false" hidden="false" localSheetId="1" name="CB_cd99faa2880443bb9d5f6cb4a91bbb25" vbProcedure="false">'S&amp;P'!$R$553</definedName>
    <definedName function="false" hidden="false" localSheetId="1" name="CB_cda82a6ad5294eb9b3241304a9ec82a3" vbProcedure="false">'S&amp;P'!$R$482</definedName>
    <definedName function="false" hidden="false" localSheetId="1" name="CB_ced64b7dd09a496784ab431dcaf8dfaf" vbProcedure="false">'S&amp;P'!$S$512</definedName>
    <definedName function="false" hidden="false" localSheetId="1" name="CB_cf1d4f35ebe54f6cb1c014af46535d6f" vbProcedure="false">'S&amp;P'!$S$497</definedName>
    <definedName function="false" hidden="false" localSheetId="1" name="CB_cf453dc3ede84124b819f02829896fb7" vbProcedure="false">'S&amp;P'!$R$483</definedName>
    <definedName function="false" hidden="false" localSheetId="1" name="CB_d0727bbb9d2b49c4b856854f37414aa8" vbProcedure="false">'S&amp;P'!$S$555</definedName>
    <definedName function="false" hidden="false" localSheetId="1" name="CB_d0fed435085349e9bc497ece7b925428" vbProcedure="false">'S&amp;P'!$S$540</definedName>
    <definedName function="false" hidden="false" localSheetId="1" name="CB_d1c31f13ce544abeb6553c2ee2a6d9be" vbProcedure="false">'S&amp;P'!$S$442</definedName>
    <definedName function="false" hidden="false" localSheetId="1" name="CB_d34199fcb41b4508b7c13b14021b862e" vbProcedure="false">'S&amp;P'!$DU$467</definedName>
    <definedName function="false" hidden="false" localSheetId="1" name="CB_d3abcd42e4bc46fab28737995d88f97f" vbProcedure="false">'S&amp;P'!$Q$498</definedName>
    <definedName function="false" hidden="false" localSheetId="1" name="CB_d3afb754dee84b91aa0e8bf95af537f9" vbProcedure="false">'S&amp;P'!$Q$539</definedName>
    <definedName function="false" hidden="false" localSheetId="1" name="CB_d42127cae96347eba784acf1e49193d3" vbProcedure="false">'S&amp;P'!$DG$467</definedName>
    <definedName function="false" hidden="false" localSheetId="1" name="CB_d4b3003c387d4423975c13ffba73a3e3" vbProcedure="false">'S&amp;P'!$Q$460</definedName>
    <definedName function="false" hidden="false" localSheetId="1" name="CB_d51ef2a7b68a41448bf48709b4aba7b6" vbProcedure="false">'S&amp;P'!$S$537</definedName>
    <definedName function="false" hidden="false" localSheetId="1" name="CB_d5675d6fe96143bc9323524089d6ec35" vbProcedure="false">'S&amp;P'!$DE$467</definedName>
    <definedName function="false" hidden="false" localSheetId="1" name="CB_d56ebb8d5f1c4a468a9b07903a946c29" vbProcedure="false">'S&amp;P'!$S$552</definedName>
    <definedName function="false" hidden="false" localSheetId="1" name="CB_d68e936fb99544ac8278feb46b2d1280" vbProcedure="false">'S&amp;P'!$R$555</definedName>
    <definedName function="false" hidden="false" localSheetId="1" name="CB_d6ab47d1516646c09030247168eadb3a" vbProcedure="false">'S&amp;P'!$Q$437</definedName>
    <definedName function="false" hidden="false" localSheetId="1" name="CB_d6d25404390f4a729b223dbddc2ac050" vbProcedure="false">'S&amp;P'!$S$518</definedName>
    <definedName function="false" hidden="false" localSheetId="1" name="CB_d82b0819c78545c2847ed7fe2f143b8b" vbProcedure="false">'S&amp;P'!$R$435</definedName>
    <definedName function="false" hidden="false" localSheetId="1" name="CB_d83d69754d35483980dab6f64cb0ed3b" vbProcedure="false">'S&amp;P'!$S$392</definedName>
    <definedName function="false" hidden="false" localSheetId="1" name="CB_d8455576685d4b038505daaa3e357b3b" vbProcedure="false">'S&amp;P'!$BI$403</definedName>
    <definedName function="false" hidden="false" localSheetId="1" name="CB_d868abd7ce4a4d64a9e312a329cb2689" vbProcedure="false">'S&amp;P'!$R$558</definedName>
    <definedName function="false" hidden="false" localSheetId="1" name="CB_d86fb175a45246129f5dd4558bfbf6ff" vbProcedure="false">'S&amp;P'!$Q$452</definedName>
    <definedName function="false" hidden="false" localSheetId="1" name="CB_d8783d7eadbd4118ac9802960ad7975f" vbProcedure="false">'S&amp;P'!$R$445</definedName>
    <definedName function="false" hidden="false" localSheetId="1" name="CB_d883ce7d2844400dbcd0d4c21feeaeb2" vbProcedure="false">'S&amp;P'!$CM$467</definedName>
    <definedName function="false" hidden="false" localSheetId="1" name="CB_d8abeca23ef54409950cabbadda56853" vbProcedure="false">'S&amp;P'!$R$430</definedName>
    <definedName function="false" hidden="false" localSheetId="1" name="CB_d8d1e13ee8d34c7a83494b0cc1f87abe" vbProcedure="false">'S&amp;P'!$AK$467</definedName>
    <definedName function="false" hidden="false" localSheetId="1" name="CB_d91d48e02574461793e99b839472a6ff" vbProcedure="false">'S&amp;P'!$S$577</definedName>
    <definedName function="false" hidden="false" localSheetId="1" name="CB_d93c03ae8a594f579f74a1f3f36a93e4" vbProcedure="false">'S&amp;P'!$R$426</definedName>
    <definedName function="false" hidden="false" localSheetId="1" name="CB_d9b87a581a414e748bbe6a38314ab245" vbProcedure="false">'S&amp;P'!$S$446</definedName>
    <definedName function="false" hidden="false" localSheetId="1" name="CB_da785e1416314ad4bb47e768b3263f84" vbProcedure="false">'S&amp;P'!$Q$535</definedName>
    <definedName function="false" hidden="false" localSheetId="1" name="CB_daf652bb62ab41549542371dc1782657" vbProcedure="false">'S&amp;P'!$S$550</definedName>
    <definedName function="false" hidden="false" localSheetId="1" name="CB_dbf2369560ef42b2b8725ccfcf68b021" vbProcedure="false">'S&amp;P'!$S$581</definedName>
    <definedName function="false" hidden="false" localSheetId="1" name="CB_dced58811e8342edb83b057c8bf9bf37" vbProcedure="false">'S&amp;P'!$Q$392</definedName>
    <definedName function="false" hidden="false" localSheetId="1" name="CB_dd186c81a8bd482ebcf2f9416425ce1b" vbProcedure="false">'S&amp;P'!$Q$549</definedName>
    <definedName function="false" hidden="false" localSheetId="1" name="CB_dd33a6e319d44ed6aabda2131cd640b6" vbProcedure="false">'S&amp;P'!$Q$436</definedName>
    <definedName function="false" hidden="false" localSheetId="1" name="CB_dd3ed1999ecb4ee7a6e50820906ecf17" vbProcedure="false">'S&amp;P'!$Q$473</definedName>
    <definedName function="false" hidden="false" localSheetId="1" name="CB_dd514f23218f425a8269cab6cf0ee96e" vbProcedure="false">'S&amp;P'!$Q$534</definedName>
    <definedName function="false" hidden="false" localSheetId="1" name="CB_dd6d2a23e55f4c8da9d0ed0e1b3e01db" vbProcedure="false">'S&amp;P'!$S$479</definedName>
    <definedName function="false" hidden="false" localSheetId="1" name="CB_dd78e1e447f44797bace1c5fc46b2016" vbProcedure="false">'S&amp;P'!$BA$467</definedName>
    <definedName function="false" hidden="false" localSheetId="1" name="CB_dda79992366545b9b40f5925812b6b56" vbProcedure="false">'S&amp;P'!$R$581</definedName>
    <definedName function="false" hidden="false" localSheetId="1" name="CB_dde6ab11c4c74948b2ce3787736979d1" vbProcedure="false">'S&amp;P'!$Q$397</definedName>
    <definedName function="false" hidden="false" localSheetId="1" name="CB_de90de9e03064e8d9d9a06358ce3d70c" vbProcedure="false">'S&amp;P'!$Q$396</definedName>
    <definedName function="false" hidden="false" localSheetId="1" name="CB_dee2df8b26ac42efb878c9dc3b909eca" vbProcedure="false">'S&amp;P'!$Q$580</definedName>
    <definedName function="false" hidden="false" localSheetId="1" name="CB_df2164dec27f4008a0bb8c9fa9dc937d" vbProcedure="false">'S&amp;P'!$S$528</definedName>
    <definedName function="false" hidden="false" localSheetId="1" name="CB_df9c5380043a42da90db0f95a27f4b8a" vbProcedure="false">'S&amp;P'!$S$522</definedName>
    <definedName function="false" hidden="false" localSheetId="1" name="CB_e07830a347cf461dac3de6eaf1f159c9" vbProcedure="false">'S&amp;P'!$S$477</definedName>
    <definedName function="false" hidden="false" localSheetId="1" name="CB_e084196f330d46f3bbe44d4abd97b8c0" vbProcedure="false">'S&amp;P'!$S$425</definedName>
    <definedName function="false" hidden="false" localSheetId="1" name="CB_e0b2d2a57b484fdd8755819249be1c16" vbProcedure="false">'S&amp;P'!$DC$403</definedName>
    <definedName function="false" hidden="false" localSheetId="1" name="CB_e1302ac58de2407caa73e295ed0e6c4f" vbProcedure="false">'S&amp;P'!$S$551</definedName>
    <definedName function="false" hidden="false" localSheetId="1" name="CB_e14e507f848a4d118824ca6486145d31" vbProcedure="false">'S&amp;P'!$DI$403</definedName>
    <definedName function="false" hidden="false" localSheetId="1" name="CB_e19a45feff7b46299e1e3101875f0da8" vbProcedure="false">'S&amp;P'!$S$440</definedName>
    <definedName function="false" hidden="false" localSheetId="1" name="CB_e1cf0271bc9b46c0b4c6802211a17d1c" vbProcedure="false">'S&amp;P'!$S$410</definedName>
    <definedName function="false" hidden="false" localSheetId="1" name="CB_e1e4d9817b764ad8b74f54154d4e9dcc" vbProcedure="false">'S&amp;P'!$R$418</definedName>
    <definedName function="false" hidden="false" localSheetId="1" name="CB_e25c7a8fa732476dbd4d99fddacf2d3a" vbProcedure="false">'S&amp;P'!$Q$570</definedName>
    <definedName function="false" hidden="false" localSheetId="1" name="CB_e27bd1356490473e93853a1fe54211c0" vbProcedure="false">'S&amp;P'!$Q$428</definedName>
    <definedName function="false" hidden="false" localSheetId="1" name="CB_e2ab55b72b0f4f7f980edacd06338b24" vbProcedure="false">'S&amp;P'!$S$426</definedName>
    <definedName function="false" hidden="false" localSheetId="1" name="CB_e3062ae21a27403080484f2381c5b06c" vbProcedure="false">'S&amp;P'!$Q$414</definedName>
    <definedName function="false" hidden="false" localSheetId="1" name="CB_e37a6477e14947c5a37318e681c9ddb2" vbProcedure="false">'S&amp;P'!$R$554</definedName>
    <definedName function="false" hidden="false" localSheetId="1" name="CB_e393604c87e54fffae763aacdfce3d48" vbProcedure="false">'S&amp;P'!$R$526</definedName>
    <definedName function="false" hidden="false" localSheetId="1" name="CB_e3ef572cc9db4a6a903044f82f40aa71" vbProcedure="false">'S&amp;P'!$S$510</definedName>
    <definedName function="false" hidden="false" localSheetId="1" name="CB_e4e48907cf3148659eb0e0e12c1f6a5b" vbProcedure="false">'S&amp;P'!$Q$528</definedName>
    <definedName function="false" hidden="false" localSheetId="1" name="CB_e58b058e98d1455db28955cac938cdd0" vbProcedure="false">'S&amp;P'!$R$393</definedName>
    <definedName function="false" hidden="false" localSheetId="1" name="CB_e63cbe258d164f3d8d88987a7a24000c" vbProcedure="false">'S&amp;P'!$Q$545</definedName>
    <definedName function="false" hidden="false" localSheetId="1" name="CB_e699b521d5fe4442816b596864eab7d2" vbProcedure="false">'S&amp;P'!$S$573</definedName>
    <definedName function="false" hidden="false" localSheetId="1" name="CB_e72479ec5f2f43c99bfe73c30f81dccd" vbProcedure="false">'S&amp;P'!$BQ$403</definedName>
    <definedName function="false" hidden="false" localSheetId="1" name="CB_e782adafd5dd4c749835e12715c4ce9c" vbProcedure="false">'S&amp;P'!$R$540</definedName>
    <definedName function="false" hidden="false" localSheetId="1" name="CB_e8a14fc17bdd49f38b9b272c653a0320" vbProcedure="false">'S&amp;P'!$Q$495</definedName>
    <definedName function="false" hidden="false" localSheetId="1" name="CB_e8d42d212e0041418c6f8a51d62eeec5" vbProcedure="false">'S&amp;P'!$S$418</definedName>
    <definedName function="false" hidden="false" localSheetId="1" name="CB_e8d52075082d4420b9ac9fc212215d41" vbProcedure="false">'S&amp;P'!$S$549</definedName>
    <definedName function="false" hidden="false" localSheetId="1" name="CB_e9046b5dee6e4424ba6994fdcd00290d" vbProcedure="false">'S&amp;P'!$S$473</definedName>
    <definedName function="false" hidden="false" localSheetId="1" name="CB_e90dea57171644138fb7932e83eeee1c" vbProcedure="false">'S&amp;P'!$BU$403</definedName>
    <definedName function="false" hidden="false" localSheetId="1" name="CB_e9a5f8ece6e34a2db89af94772cfa8cc" vbProcedure="false">'S&amp;P'!$Q$408</definedName>
    <definedName function="false" hidden="false" localSheetId="1" name="CB_e9bc1419134043408672c144850e1292" vbProcedure="false">'S&amp;P'!$S$431</definedName>
    <definedName function="false" hidden="false" localSheetId="1" name="CB_e9eb1a2e64c24c6b911e8d8fd340926c" vbProcedure="false">'S&amp;P'!$R$474</definedName>
    <definedName function="false" hidden="false" localSheetId="1" name="CB_ea11b23462d84cba9ff964ad69ee0d02" vbProcedure="false">'S&amp;P'!$Q$420</definedName>
    <definedName function="false" hidden="false" localSheetId="1" name="CB_ea1be5057d6e4b5c91ed42eb8b3fcf7d" vbProcedure="false">'S&amp;P'!$Q$542</definedName>
    <definedName function="false" hidden="false" localSheetId="1" name="CB_ea54f535bfcd43f3b807f9004d66c808" vbProcedure="false">'S&amp;P'!$R$454</definedName>
    <definedName function="false" hidden="false" localSheetId="1" name="CB_ea86bc4cd2cf4f6db559252f917ab945" vbProcedure="false">'S&amp;P'!$Q$523</definedName>
    <definedName function="false" hidden="false" localSheetId="1" name="CB_eac0faceb335410db5d8a5f9cdaf1c78" vbProcedure="false">'S&amp;P'!$Q$585</definedName>
    <definedName function="false" hidden="false" localSheetId="1" name="CB_eb3a41d2d1bd4d56ba6865ad394243a9" vbProcedure="false">'S&amp;P'!$R$567</definedName>
    <definedName function="false" hidden="false" localSheetId="1" name="CB_eb5e707dda304cad88971f40998e27bd" vbProcedure="false">'S&amp;P'!$Q$527</definedName>
    <definedName function="false" hidden="false" localSheetId="1" name="CB_eba1ad8fe07c42b9bf876018a252b884" vbProcedure="false">'S&amp;P'!$R$548</definedName>
    <definedName function="false" hidden="false" localSheetId="1" name="CB_ec0b4d9404f74f31b6949cc61940e39b" vbProcedure="false">'S&amp;P'!$S$523</definedName>
    <definedName function="false" hidden="false" localSheetId="1" name="CB_ec73870b03af461da5935129d963eab7" vbProcedure="false">'S&amp;P'!$S$460</definedName>
    <definedName function="false" hidden="false" localSheetId="1" name="CB_ec83027cddb24a6bb629c7efd45e46fa" vbProcedure="false">'S&amp;P'!$BC$403</definedName>
    <definedName function="false" hidden="false" localSheetId="1" name="CB_ec83c9db1d89441f9d5049fb368ee321" vbProcedure="false">'S&amp;P'!$S$409</definedName>
    <definedName function="false" hidden="false" localSheetId="1" name="CB_ecbbb29c37dd49e882afc8e38eaa4bc8" vbProcedure="false">'S&amp;P'!$S$509</definedName>
    <definedName function="false" hidden="false" localSheetId="1" name="CB_ed6ba42624fb48fea0d6e1981a5f9d9f" vbProcedure="false">'S&amp;P'!$S$484</definedName>
    <definedName function="false" hidden="false" localSheetId="1" name="CB_ee06c2a0d7954bb29b5c4f70279f6459" vbProcedure="false">'S&amp;P'!$DG$403</definedName>
    <definedName function="false" hidden="false" localSheetId="1" name="CB_ef0621ab9b324a21a8457593b54a07df" vbProcedure="false">'S&amp;P'!$R$508</definedName>
    <definedName function="false" hidden="false" localSheetId="1" name="CB_ef827d125dcb4fd7af8704d7795c2fc7" vbProcedure="false">'S&amp;P'!$Q$552</definedName>
    <definedName function="false" hidden="false" localSheetId="1" name="CB_f04c7af587d64fdcb49e0f3d74cd0c47" vbProcedure="false">'S&amp;P'!$CW$467</definedName>
    <definedName function="false" hidden="false" localSheetId="1" name="CB_f096296540bc44168bfd6ab46da475c5" vbProcedure="false">'S&amp;P'!$R$586</definedName>
    <definedName function="false" hidden="false" localSheetId="1" name="CB_f0a1838888eb4b9fa1012a98e05b77c0" vbProcedure="false">'S&amp;P'!$S$576</definedName>
    <definedName function="false" hidden="false" localSheetId="1" name="CB_f0d0e4230d754753a1cd76787bd067ec" vbProcedure="false">'S&amp;P'!$S$520</definedName>
    <definedName function="false" hidden="false" localSheetId="1" name="CB_f0d9a8a187e244968c16847a2b3db2b7" vbProcedure="false">'S&amp;P'!$Q$532</definedName>
    <definedName function="false" hidden="false" localSheetId="1" name="CB_f119d7eefeb046d1b8a8f9bb02d08df1" vbProcedure="false">'S&amp;P'!$R$466</definedName>
    <definedName function="false" hidden="false" localSheetId="1" name="CB_f1a0314f5b634f4aa0ac471267d0533a" vbProcedure="false">'S&amp;P'!$Q$512</definedName>
    <definedName function="false" hidden="false" localSheetId="1" name="CB_f27fd2d4432444b78700f651b5f110ad" vbProcedure="false">'S&amp;P'!$S$496</definedName>
    <definedName function="false" hidden="false" localSheetId="1" name="CB_f3373ffc23da4d3e85636dc6f052e58e" vbProcedure="false">'S&amp;P'!$Q$589</definedName>
    <definedName function="false" hidden="false" localSheetId="1" name="CB_f3e3fa1563c44949bcdceb5f241664eb" vbProcedure="false">'S&amp;P'!$Q$565</definedName>
    <definedName function="false" hidden="false" localSheetId="1" name="CB_f4419f919cfd4ad6bf3aedeb459ade0b" vbProcedure="false">'S&amp;P'!$CU$403</definedName>
    <definedName function="false" hidden="false" localSheetId="1" name="CB_f446fb86d18f4e2994e065461c50d854" vbProcedure="false">'S&amp;P'!$S$416</definedName>
    <definedName function="false" hidden="false" localSheetId="1" name="CB_f4c7ef9e49ab46169e4ca0e4e228c3f2" vbProcedure="false">'S&amp;P'!$S$590</definedName>
    <definedName function="false" hidden="false" localSheetId="1" name="CB_f59850f8d3f84b8c943c74367bb77fba" vbProcedure="false">'S&amp;P'!$Q$426</definedName>
    <definedName function="false" hidden="false" localSheetId="1" name="CB_f5e3cf05f990408284d3815babd5f26f" vbProcedure="false">'S&amp;P'!$S$393</definedName>
    <definedName function="false" hidden="false" localSheetId="1" name="CB_f620980633e14761947743301aee29e1" vbProcedure="false">'S&amp;P'!$ES$403</definedName>
    <definedName function="false" hidden="false" localSheetId="1" name="CB_f689d1ff3bac4a699bca324f367965d2" vbProcedure="false">'S&amp;P'!$R$536</definedName>
    <definedName function="false" hidden="false" localSheetId="1" name="CB_f69d263f955b47b9b9b45b3748d154bb" vbProcedure="false">'S&amp;P'!$Q$479</definedName>
    <definedName function="false" hidden="false" localSheetId="1" name="CB_f714b38904cf46d09ad04ebcbdb59ca6" vbProcedure="false">'S&amp;P'!$R$391</definedName>
    <definedName function="false" hidden="false" localSheetId="1" name="CB_f7550ddf03194527b8d8ca21c773a016" vbProcedure="false">'S&amp;P'!$CG$467</definedName>
    <definedName function="false" hidden="false" localSheetId="1" name="CB_f77c1b5519f74435b00477a9e7bccef5" vbProcedure="false">'S&amp;P'!$S$531</definedName>
    <definedName function="false" hidden="false" localSheetId="1" name="CB_f7edae8db5c2443bbd5abeb91565738d" vbProcedure="false">'S&amp;P'!$R$429</definedName>
    <definedName function="false" hidden="false" localSheetId="1" name="CB_f80688a5c2c54a0296577f92132e8264" vbProcedure="false">'S&amp;P'!$S$463</definedName>
    <definedName function="false" hidden="false" localSheetId="1" name="CB_f80c5d10dfcb43b0a033a823e004fe6c" vbProcedure="false">'S&amp;P'!$Q$502</definedName>
    <definedName function="false" hidden="false" localSheetId="1" name="CB_f8f3e50eef314bd0bf487384c62dc728" vbProcedure="false">'S&amp;P'!$R$589</definedName>
    <definedName function="false" hidden="false" localSheetId="1" name="CB_f9163404b90b4dcd925b017704c897cf" vbProcedure="false">'S&amp;P'!$Q$504</definedName>
    <definedName function="false" hidden="false" localSheetId="1" name="CB_f970a7bde1c84e93a26472f4870255c8" vbProcedure="false">'S&amp;P'!$Q$449</definedName>
    <definedName function="false" hidden="false" localSheetId="1" name="CB_f9989f02912b4f93870432a00e4ec827" vbProcedure="false">'S&amp;P'!$R$399</definedName>
    <definedName function="false" hidden="false" localSheetId="1" name="CB_f99a4723c08b4396be5ae6c837933040" vbProcedure="false">'S&amp;P'!$EM$467</definedName>
    <definedName function="false" hidden="false" localSheetId="1" name="CB_f9caa43bd4734396be28c41d2e478286" vbProcedure="false">'S&amp;P'!$Q$434</definedName>
    <definedName function="false" hidden="false" localSheetId="1" name="CB_fa2ae28d92404d4fa2aef8b76395073a" vbProcedure="false">'S&amp;P'!$Q$554</definedName>
    <definedName function="false" hidden="false" localSheetId="1" name="CB_fa7071e585654ef6a357f3eb0aca3b78" vbProcedure="false">'S&amp;P'!$R$442</definedName>
    <definedName function="false" hidden="false" localSheetId="1" name="CB_fa911bfe22034c78b1cca6f5ce2f93b0" vbProcedure="false">'S&amp;P'!$AE$403</definedName>
    <definedName function="false" hidden="false" localSheetId="1" name="CB_fa945661428e4b018b1f67b86560c8d9" vbProcedure="false">'S&amp;P'!$Q$411</definedName>
    <definedName function="false" hidden="false" localSheetId="1" name="CB_fba514c505f7443bbe507982c873d8c5" vbProcedure="false">'S&amp;P'!$CW$403</definedName>
    <definedName function="false" hidden="false" localSheetId="1" name="CB_fc39a2329ce74ee1964adcf9d6ae504d" vbProcedure="false">'S&amp;P'!$R$422</definedName>
    <definedName function="false" hidden="false" localSheetId="1" name="CB_fc78864180e74918acd0d5bbc01eb6de" vbProcedure="false">'S&amp;P'!$Q$412</definedName>
    <definedName function="false" hidden="false" localSheetId="1" name="CB_fc9272be31c14193919bba915271148e" vbProcedure="false">'S&amp;P'!$S$548</definedName>
    <definedName function="false" hidden="false" localSheetId="1" name="CB_fcf9bd36a83248b481bfd510ea73795e" vbProcedure="false">'S&amp;P'!$R$497</definedName>
    <definedName function="false" hidden="false" localSheetId="1" name="CB_fd555ef68bc64dd7a94707a5e1e6f55d" vbProcedure="false">'S&amp;P'!$R$560</definedName>
    <definedName function="false" hidden="false" localSheetId="1" name="CB_fdbc39691afb4d6b93e2438e7b441dc1" vbProcedure="false">'S&amp;P'!$Q$418</definedName>
    <definedName function="false" hidden="false" localSheetId="1" name="CB_fdd5401a8bba4efea833d2d8e52ce8b4" vbProcedure="false">'S&amp;P'!$R$580</definedName>
    <definedName function="false" hidden="false" localSheetId="1" name="CB_fdd9c77f683d40b5a064b57acfca2e1b" vbProcedure="false">'S&amp;P'!$S$454</definedName>
    <definedName function="false" hidden="false" localSheetId="1" name="CB_fe8d63ce97694a24add3e11dc28ce1fa" vbProcedure="false">'S&amp;P'!$R$527</definedName>
    <definedName function="false" hidden="false" localSheetId="1" name="CB_feb48bf6a40745fdb1aaf009cca5b4f3" vbProcedure="false">'S&amp;P'!$Q$455</definedName>
    <definedName function="false" hidden="false" localSheetId="1" name="CB_fefc7713d516460385c56cfb6cf135d1" vbProcedure="false">'S&amp;P'!$Q$544</definedName>
    <definedName function="false" hidden="false" localSheetId="1" name="CB_ff5455ed4c5d4988b8ca6814b023979b" vbProcedure="false">'S&amp;P'!$R$503</definedName>
    <definedName function="false" hidden="false" localSheetId="1" name="CB_ffc8ba2751924b908ee56d859b110f9a" vbProcedure="false">'S&amp;P'!$DY$467</definedName>
    <definedName function="false" hidden="false" localSheetId="1" name="CB_ffcd16c67f2748ec89f77b7f55a9fe59" vbProcedure="false">'S&amp;P'!$S$451</definedName>
    <definedName function="false" hidden="false" localSheetId="1" name="CB_ffeb1d867b3b47fdb53bade92122d2ee" vbProcedure="false">'S&amp;P'!$S$524</definedName>
    <definedName function="false" hidden="false" localSheetId="1" name="CB_ffeb79903a4b4a0eadf12de585c5179d" vbProcedure="false">'S&amp;P'!$S$541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7">
  <si>
    <t xml:space="preserve">Date</t>
  </si>
  <si>
    <t xml:space="preserve">Open</t>
  </si>
  <si>
    <t xml:space="preserve">High</t>
  </si>
  <si>
    <t xml:space="preserve">Low</t>
  </si>
  <si>
    <t xml:space="preserve">Close</t>
  </si>
  <si>
    <t xml:space="preserve">Volume</t>
  </si>
  <si>
    <t xml:space="preserve">S&amp;P Adj Close</t>
  </si>
  <si>
    <t xml:space="preserve">HK (MO)</t>
  </si>
  <si>
    <t xml:space="preserve">S&amp;P (MO)</t>
  </si>
  <si>
    <t xml:space="preserve">Yield</t>
  </si>
  <si>
    <t xml:space="preserve">10YR (MO)</t>
  </si>
  <si>
    <t xml:space="preserve">HK close</t>
  </si>
  <si>
    <t xml:space="preserve">Monthly Return</t>
  </si>
  <si>
    <t xml:space="preserve">HK</t>
  </si>
  <si>
    <t xml:space="preserve">S&amp;P</t>
  </si>
  <si>
    <t xml:space="preserve">10YR</t>
  </si>
  <si>
    <t xml:space="preserve">1 year portfolio</t>
  </si>
  <si>
    <t xml:space="preserve">Month</t>
  </si>
  <si>
    <t xml:space="preserve">5 year portfolio</t>
  </si>
  <si>
    <t xml:space="preserve">10 year portfolio</t>
  </si>
  <si>
    <t xml:space="preserve">Forecast: 1YR-50 </t>
  </si>
  <si>
    <t xml:space="preserve">Statistic</t>
  </si>
  <si>
    <t xml:space="preserve">Forecast values</t>
  </si>
  <si>
    <t xml:space="preserve">Trials</t>
  </si>
  <si>
    <t xml:space="preserve">Mean</t>
  </si>
  <si>
    <t xml:space="preserve">Median</t>
  </si>
  <si>
    <t xml:space="preserve">Mode</t>
  </si>
  <si>
    <t xml:space="preserve">'---</t>
  </si>
  <si>
    <t xml:space="preserve">Standard Deviation</t>
  </si>
  <si>
    <t xml:space="preserve">Variance</t>
  </si>
  <si>
    <t xml:space="preserve">Skewness</t>
  </si>
  <si>
    <t xml:space="preserve">Kurtosis</t>
  </si>
  <si>
    <t xml:space="preserve">Coeff. of Variability</t>
  </si>
  <si>
    <t xml:space="preserve">Minimum</t>
  </si>
  <si>
    <t xml:space="preserve">Maximum</t>
  </si>
  <si>
    <t xml:space="preserve">Mean Std. Error</t>
  </si>
  <si>
    <t xml:space="preserve">10-yea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0.0000"/>
    <numFmt numFmtId="167" formatCode="#,##0.0000"/>
    <numFmt numFmtId="168" formatCode="#,##0"/>
  </numFmts>
  <fonts count="6">
    <font>
      <sz val="10"/>
      <name val="Verdan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2"/>
    </font>
    <font>
      <b val="true"/>
      <sz val="10"/>
      <name val="Verdana"/>
      <family val="2"/>
    </font>
  </fonts>
  <fills count="4">
    <fill>
      <patternFill patternType="none"/>
    </fill>
    <fill>
      <patternFill patternType="gray125"/>
    </fill>
    <fill>
      <patternFill patternType="solid">
        <fgColor rgb="FF1FB714"/>
        <bgColor rgb="FF008000"/>
      </patternFill>
    </fill>
    <fill>
      <patternFill patternType="solid">
        <fgColor rgb="FF00CCFF"/>
        <bgColor rgb="FF33CCCC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1.png"/><Relationship Id="rId18" Type="http://schemas.openxmlformats.org/officeDocument/2006/relationships/image" Target="../media/image1.png"/><Relationship Id="rId19" Type="http://schemas.openxmlformats.org/officeDocument/2006/relationships/image" Target="../media/image1.png"/><Relationship Id="rId20" Type="http://schemas.openxmlformats.org/officeDocument/2006/relationships/image" Target="../media/image1.png"/><Relationship Id="rId21" Type="http://schemas.openxmlformats.org/officeDocument/2006/relationships/image" Target="../media/image1.png"/><Relationship Id="rId22" Type="http://schemas.openxmlformats.org/officeDocument/2006/relationships/image" Target="../media/image1.png"/><Relationship Id="rId23" Type="http://schemas.openxmlformats.org/officeDocument/2006/relationships/image" Target="../media/image1.png"/><Relationship Id="rId24" Type="http://schemas.openxmlformats.org/officeDocument/2006/relationships/image" Target="../media/image1.png"/><Relationship Id="rId25" Type="http://schemas.openxmlformats.org/officeDocument/2006/relationships/image" Target="../media/image1.png"/><Relationship Id="rId26" Type="http://schemas.openxmlformats.org/officeDocument/2006/relationships/image" Target="../media/image1.png"/><Relationship Id="rId27" Type="http://schemas.openxmlformats.org/officeDocument/2006/relationships/image" Target="../media/image1.png"/><Relationship Id="rId28" Type="http://schemas.openxmlformats.org/officeDocument/2006/relationships/image" Target="../media/image1.png"/><Relationship Id="rId29" Type="http://schemas.openxmlformats.org/officeDocument/2006/relationships/image" Target="../media/image1.png"/><Relationship Id="rId30" Type="http://schemas.openxmlformats.org/officeDocument/2006/relationships/image" Target="../media/image1.png"/><Relationship Id="rId31" Type="http://schemas.openxmlformats.org/officeDocument/2006/relationships/image" Target="../media/image1.png"/><Relationship Id="rId32" Type="http://schemas.openxmlformats.org/officeDocument/2006/relationships/image" Target="../media/image1.png"/><Relationship Id="rId33" Type="http://schemas.openxmlformats.org/officeDocument/2006/relationships/image" Target="../media/image1.png"/><Relationship Id="rId34" Type="http://schemas.openxmlformats.org/officeDocument/2006/relationships/image" Target="../media/image1.png"/><Relationship Id="rId35" Type="http://schemas.openxmlformats.org/officeDocument/2006/relationships/image" Target="../media/image1.png"/><Relationship Id="rId36" Type="http://schemas.openxmlformats.org/officeDocument/2006/relationships/image" Target="../media/image1.png"/><Relationship Id="rId37" Type="http://schemas.openxmlformats.org/officeDocument/2006/relationships/image" Target="../media/image1.png"/><Relationship Id="rId38" Type="http://schemas.openxmlformats.org/officeDocument/2006/relationships/image" Target="../media/image1.png"/><Relationship Id="rId39" Type="http://schemas.openxmlformats.org/officeDocument/2006/relationships/image" Target="../media/image1.png"/><Relationship Id="rId40" Type="http://schemas.openxmlformats.org/officeDocument/2006/relationships/image" Target="../media/image1.png"/><Relationship Id="rId41" Type="http://schemas.openxmlformats.org/officeDocument/2006/relationships/image" Target="../media/image1.png"/><Relationship Id="rId42" Type="http://schemas.openxmlformats.org/officeDocument/2006/relationships/image" Target="../media/image1.png"/><Relationship Id="rId43" Type="http://schemas.openxmlformats.org/officeDocument/2006/relationships/image" Target="../media/image1.png"/><Relationship Id="rId44" Type="http://schemas.openxmlformats.org/officeDocument/2006/relationships/image" Target="../media/image1.png"/><Relationship Id="rId45" Type="http://schemas.openxmlformats.org/officeDocument/2006/relationships/image" Target="../media/image1.png"/><Relationship Id="rId46" Type="http://schemas.openxmlformats.org/officeDocument/2006/relationships/image" Target="../media/image1.png"/><Relationship Id="rId47" Type="http://schemas.openxmlformats.org/officeDocument/2006/relationships/image" Target="../media/image1.png"/><Relationship Id="rId48" Type="http://schemas.openxmlformats.org/officeDocument/2006/relationships/image" Target="../media/image1.png"/><Relationship Id="rId49" Type="http://schemas.openxmlformats.org/officeDocument/2006/relationships/image" Target="../media/image1.png"/><Relationship Id="rId50" Type="http://schemas.openxmlformats.org/officeDocument/2006/relationships/image" Target="../media/image1.png"/><Relationship Id="rId51" Type="http://schemas.openxmlformats.org/officeDocument/2006/relationships/image" Target="../media/image1.png"/><Relationship Id="rId52" Type="http://schemas.openxmlformats.org/officeDocument/2006/relationships/image" Target="../media/image1.png"/><Relationship Id="rId53" Type="http://schemas.openxmlformats.org/officeDocument/2006/relationships/image" Target="../media/image1.png"/><Relationship Id="rId54" Type="http://schemas.openxmlformats.org/officeDocument/2006/relationships/image" Target="../media/image1.png"/><Relationship Id="rId55" Type="http://schemas.openxmlformats.org/officeDocument/2006/relationships/image" Target="../media/image1.png"/><Relationship Id="rId56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9720</xdr:colOff>
      <xdr:row>0</xdr:row>
      <xdr:rowOff>9360</xdr:rowOff>
    </xdr:to>
    <xdr:pic>
      <xdr:nvPicPr>
        <xdr:cNvPr id="0" name="CB_Block_0" descr=""/>
        <xdr:cNvPicPr/>
      </xdr:nvPicPr>
      <xdr:blipFill>
        <a:blip r:embed="rId1"/>
        <a:stretch/>
      </xdr:blipFill>
      <xdr:spPr>
        <a:xfrm>
          <a:off x="0" y="0"/>
          <a:ext cx="972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9720</xdr:colOff>
      <xdr:row>0</xdr:row>
      <xdr:rowOff>9360</xdr:rowOff>
    </xdr:to>
    <xdr:pic>
      <xdr:nvPicPr>
        <xdr:cNvPr id="1" name="CB_00000000000000000000000000000001" descr=""/>
        <xdr:cNvPicPr/>
      </xdr:nvPicPr>
      <xdr:blipFill>
        <a:blip r:embed="rId2"/>
        <a:stretch/>
      </xdr:blipFill>
      <xdr:spPr>
        <a:xfrm>
          <a:off x="0" y="0"/>
          <a:ext cx="9720" cy="9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9720</xdr:colOff>
      <xdr:row>0</xdr:row>
      <xdr:rowOff>9360</xdr:rowOff>
    </xdr:to>
    <xdr:pic>
      <xdr:nvPicPr>
        <xdr:cNvPr id="2" name="CB_00000000000000000000000000000001" descr=""/>
        <xdr:cNvPicPr/>
      </xdr:nvPicPr>
      <xdr:blipFill>
        <a:blip r:embed="rId1"/>
        <a:stretch/>
      </xdr:blipFill>
      <xdr:spPr>
        <a:xfrm>
          <a:off x="0" y="0"/>
          <a:ext cx="972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9720</xdr:colOff>
      <xdr:row>0</xdr:row>
      <xdr:rowOff>9360</xdr:rowOff>
    </xdr:to>
    <xdr:pic>
      <xdr:nvPicPr>
        <xdr:cNvPr id="3" name="CB_00000000000000000000000000000003" descr=""/>
        <xdr:cNvPicPr/>
      </xdr:nvPicPr>
      <xdr:blipFill>
        <a:blip r:embed="rId2"/>
        <a:stretch/>
      </xdr:blipFill>
      <xdr:spPr>
        <a:xfrm>
          <a:off x="0" y="0"/>
          <a:ext cx="972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9720</xdr:colOff>
      <xdr:row>0</xdr:row>
      <xdr:rowOff>9360</xdr:rowOff>
    </xdr:to>
    <xdr:pic>
      <xdr:nvPicPr>
        <xdr:cNvPr id="4" name="CB_00000000000000000000000000000000" descr=""/>
        <xdr:cNvPicPr/>
      </xdr:nvPicPr>
      <xdr:blipFill>
        <a:blip r:embed="rId3"/>
        <a:stretch/>
      </xdr:blipFill>
      <xdr:spPr>
        <a:xfrm>
          <a:off x="0" y="0"/>
          <a:ext cx="972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9720</xdr:colOff>
      <xdr:row>0</xdr:row>
      <xdr:rowOff>9360</xdr:rowOff>
    </xdr:to>
    <xdr:pic>
      <xdr:nvPicPr>
        <xdr:cNvPr id="5" name="CB_Block_0" descr=""/>
        <xdr:cNvPicPr/>
      </xdr:nvPicPr>
      <xdr:blipFill>
        <a:blip r:embed="rId4"/>
        <a:stretch/>
      </xdr:blipFill>
      <xdr:spPr>
        <a:xfrm>
          <a:off x="0" y="0"/>
          <a:ext cx="972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9720</xdr:colOff>
      <xdr:row>0</xdr:row>
      <xdr:rowOff>9360</xdr:rowOff>
    </xdr:to>
    <xdr:pic>
      <xdr:nvPicPr>
        <xdr:cNvPr id="6" name="CB_Block_7.0.0.0:52" descr=""/>
        <xdr:cNvPicPr/>
      </xdr:nvPicPr>
      <xdr:blipFill>
        <a:blip r:embed="rId5"/>
        <a:stretch/>
      </xdr:blipFill>
      <xdr:spPr>
        <a:xfrm>
          <a:off x="0" y="0"/>
          <a:ext cx="972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9720</xdr:colOff>
      <xdr:row>0</xdr:row>
      <xdr:rowOff>9360</xdr:rowOff>
    </xdr:to>
    <xdr:pic>
      <xdr:nvPicPr>
        <xdr:cNvPr id="7" name="CB_Block_7.0.0.0:51" descr=""/>
        <xdr:cNvPicPr/>
      </xdr:nvPicPr>
      <xdr:blipFill>
        <a:blip r:embed="rId6"/>
        <a:stretch/>
      </xdr:blipFill>
      <xdr:spPr>
        <a:xfrm>
          <a:off x="0" y="0"/>
          <a:ext cx="972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9720</xdr:colOff>
      <xdr:row>0</xdr:row>
      <xdr:rowOff>9360</xdr:rowOff>
    </xdr:to>
    <xdr:pic>
      <xdr:nvPicPr>
        <xdr:cNvPr id="8" name="CB_Block_7.0.0.0:50" descr=""/>
        <xdr:cNvPicPr/>
      </xdr:nvPicPr>
      <xdr:blipFill>
        <a:blip r:embed="rId7"/>
        <a:stretch/>
      </xdr:blipFill>
      <xdr:spPr>
        <a:xfrm>
          <a:off x="0" y="0"/>
          <a:ext cx="972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9720</xdr:colOff>
      <xdr:row>0</xdr:row>
      <xdr:rowOff>9360</xdr:rowOff>
    </xdr:to>
    <xdr:pic>
      <xdr:nvPicPr>
        <xdr:cNvPr id="9" name="CB_Block_7.0.0.0:49" descr=""/>
        <xdr:cNvPicPr/>
      </xdr:nvPicPr>
      <xdr:blipFill>
        <a:blip r:embed="rId8"/>
        <a:stretch/>
      </xdr:blipFill>
      <xdr:spPr>
        <a:xfrm>
          <a:off x="0" y="0"/>
          <a:ext cx="972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9720</xdr:colOff>
      <xdr:row>0</xdr:row>
      <xdr:rowOff>9360</xdr:rowOff>
    </xdr:to>
    <xdr:pic>
      <xdr:nvPicPr>
        <xdr:cNvPr id="10" name="CB_Block_7.0.0.0:48" descr=""/>
        <xdr:cNvPicPr/>
      </xdr:nvPicPr>
      <xdr:blipFill>
        <a:blip r:embed="rId9"/>
        <a:stretch/>
      </xdr:blipFill>
      <xdr:spPr>
        <a:xfrm>
          <a:off x="0" y="0"/>
          <a:ext cx="972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9720</xdr:colOff>
      <xdr:row>0</xdr:row>
      <xdr:rowOff>9360</xdr:rowOff>
    </xdr:to>
    <xdr:pic>
      <xdr:nvPicPr>
        <xdr:cNvPr id="11" name="CB_Block_7.0.0.0:47" descr=""/>
        <xdr:cNvPicPr/>
      </xdr:nvPicPr>
      <xdr:blipFill>
        <a:blip r:embed="rId10"/>
        <a:stretch/>
      </xdr:blipFill>
      <xdr:spPr>
        <a:xfrm>
          <a:off x="0" y="0"/>
          <a:ext cx="972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9720</xdr:colOff>
      <xdr:row>0</xdr:row>
      <xdr:rowOff>9360</xdr:rowOff>
    </xdr:to>
    <xdr:pic>
      <xdr:nvPicPr>
        <xdr:cNvPr id="12" name="CB_Block_7.0.0.0:46" descr=""/>
        <xdr:cNvPicPr/>
      </xdr:nvPicPr>
      <xdr:blipFill>
        <a:blip r:embed="rId11"/>
        <a:stretch/>
      </xdr:blipFill>
      <xdr:spPr>
        <a:xfrm>
          <a:off x="0" y="0"/>
          <a:ext cx="972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9720</xdr:colOff>
      <xdr:row>0</xdr:row>
      <xdr:rowOff>9360</xdr:rowOff>
    </xdr:to>
    <xdr:pic>
      <xdr:nvPicPr>
        <xdr:cNvPr id="13" name="CB_Block_7.0.0.0:45" descr=""/>
        <xdr:cNvPicPr/>
      </xdr:nvPicPr>
      <xdr:blipFill>
        <a:blip r:embed="rId12"/>
        <a:stretch/>
      </xdr:blipFill>
      <xdr:spPr>
        <a:xfrm>
          <a:off x="0" y="0"/>
          <a:ext cx="972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9720</xdr:colOff>
      <xdr:row>0</xdr:row>
      <xdr:rowOff>9360</xdr:rowOff>
    </xdr:to>
    <xdr:pic>
      <xdr:nvPicPr>
        <xdr:cNvPr id="14" name="CB_Block_7.0.0.0:44" descr=""/>
        <xdr:cNvPicPr/>
      </xdr:nvPicPr>
      <xdr:blipFill>
        <a:blip r:embed="rId13"/>
        <a:stretch/>
      </xdr:blipFill>
      <xdr:spPr>
        <a:xfrm>
          <a:off x="0" y="0"/>
          <a:ext cx="972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9720</xdr:colOff>
      <xdr:row>0</xdr:row>
      <xdr:rowOff>9360</xdr:rowOff>
    </xdr:to>
    <xdr:pic>
      <xdr:nvPicPr>
        <xdr:cNvPr id="15" name="CB_Block_7.0.0.0:43" descr=""/>
        <xdr:cNvPicPr/>
      </xdr:nvPicPr>
      <xdr:blipFill>
        <a:blip r:embed="rId14"/>
        <a:stretch/>
      </xdr:blipFill>
      <xdr:spPr>
        <a:xfrm>
          <a:off x="0" y="0"/>
          <a:ext cx="972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9720</xdr:colOff>
      <xdr:row>0</xdr:row>
      <xdr:rowOff>9360</xdr:rowOff>
    </xdr:to>
    <xdr:pic>
      <xdr:nvPicPr>
        <xdr:cNvPr id="16" name="CB_Block_7.0.0.0:42" descr=""/>
        <xdr:cNvPicPr/>
      </xdr:nvPicPr>
      <xdr:blipFill>
        <a:blip r:embed="rId15"/>
        <a:stretch/>
      </xdr:blipFill>
      <xdr:spPr>
        <a:xfrm>
          <a:off x="0" y="0"/>
          <a:ext cx="972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9720</xdr:colOff>
      <xdr:row>0</xdr:row>
      <xdr:rowOff>9360</xdr:rowOff>
    </xdr:to>
    <xdr:pic>
      <xdr:nvPicPr>
        <xdr:cNvPr id="17" name="CB_Block_7.0.0.0:41" descr=""/>
        <xdr:cNvPicPr/>
      </xdr:nvPicPr>
      <xdr:blipFill>
        <a:blip r:embed="rId16"/>
        <a:stretch/>
      </xdr:blipFill>
      <xdr:spPr>
        <a:xfrm>
          <a:off x="0" y="0"/>
          <a:ext cx="972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9720</xdr:colOff>
      <xdr:row>0</xdr:row>
      <xdr:rowOff>9360</xdr:rowOff>
    </xdr:to>
    <xdr:pic>
      <xdr:nvPicPr>
        <xdr:cNvPr id="18" name="CB_Block_7.0.0.0:40" descr=""/>
        <xdr:cNvPicPr/>
      </xdr:nvPicPr>
      <xdr:blipFill>
        <a:blip r:embed="rId17"/>
        <a:stretch/>
      </xdr:blipFill>
      <xdr:spPr>
        <a:xfrm>
          <a:off x="0" y="0"/>
          <a:ext cx="972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9720</xdr:colOff>
      <xdr:row>0</xdr:row>
      <xdr:rowOff>9360</xdr:rowOff>
    </xdr:to>
    <xdr:pic>
      <xdr:nvPicPr>
        <xdr:cNvPr id="19" name="CB_Block_7.0.0.0:39" descr=""/>
        <xdr:cNvPicPr/>
      </xdr:nvPicPr>
      <xdr:blipFill>
        <a:blip r:embed="rId18"/>
        <a:stretch/>
      </xdr:blipFill>
      <xdr:spPr>
        <a:xfrm>
          <a:off x="0" y="0"/>
          <a:ext cx="972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9720</xdr:colOff>
      <xdr:row>0</xdr:row>
      <xdr:rowOff>9360</xdr:rowOff>
    </xdr:to>
    <xdr:pic>
      <xdr:nvPicPr>
        <xdr:cNvPr id="20" name="CB_Block_7.0.0.0:38" descr=""/>
        <xdr:cNvPicPr/>
      </xdr:nvPicPr>
      <xdr:blipFill>
        <a:blip r:embed="rId19"/>
        <a:stretch/>
      </xdr:blipFill>
      <xdr:spPr>
        <a:xfrm>
          <a:off x="0" y="0"/>
          <a:ext cx="972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9720</xdr:colOff>
      <xdr:row>0</xdr:row>
      <xdr:rowOff>9360</xdr:rowOff>
    </xdr:to>
    <xdr:pic>
      <xdr:nvPicPr>
        <xdr:cNvPr id="21" name="CB_Block_7.0.0.0:37" descr=""/>
        <xdr:cNvPicPr/>
      </xdr:nvPicPr>
      <xdr:blipFill>
        <a:blip r:embed="rId20"/>
        <a:stretch/>
      </xdr:blipFill>
      <xdr:spPr>
        <a:xfrm>
          <a:off x="0" y="0"/>
          <a:ext cx="972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9720</xdr:colOff>
      <xdr:row>0</xdr:row>
      <xdr:rowOff>9360</xdr:rowOff>
    </xdr:to>
    <xdr:pic>
      <xdr:nvPicPr>
        <xdr:cNvPr id="22" name="CB_Block_7.0.0.0:36" descr=""/>
        <xdr:cNvPicPr/>
      </xdr:nvPicPr>
      <xdr:blipFill>
        <a:blip r:embed="rId21"/>
        <a:stretch/>
      </xdr:blipFill>
      <xdr:spPr>
        <a:xfrm>
          <a:off x="0" y="0"/>
          <a:ext cx="972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9720</xdr:colOff>
      <xdr:row>0</xdr:row>
      <xdr:rowOff>9360</xdr:rowOff>
    </xdr:to>
    <xdr:pic>
      <xdr:nvPicPr>
        <xdr:cNvPr id="23" name="CB_Block_7.0.0.0:35" descr=""/>
        <xdr:cNvPicPr/>
      </xdr:nvPicPr>
      <xdr:blipFill>
        <a:blip r:embed="rId22"/>
        <a:stretch/>
      </xdr:blipFill>
      <xdr:spPr>
        <a:xfrm>
          <a:off x="0" y="0"/>
          <a:ext cx="972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9720</xdr:colOff>
      <xdr:row>0</xdr:row>
      <xdr:rowOff>9360</xdr:rowOff>
    </xdr:to>
    <xdr:pic>
      <xdr:nvPicPr>
        <xdr:cNvPr id="24" name="CB_Block_7.0.0.0:34" descr=""/>
        <xdr:cNvPicPr/>
      </xdr:nvPicPr>
      <xdr:blipFill>
        <a:blip r:embed="rId23"/>
        <a:stretch/>
      </xdr:blipFill>
      <xdr:spPr>
        <a:xfrm>
          <a:off x="0" y="0"/>
          <a:ext cx="972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9720</xdr:colOff>
      <xdr:row>0</xdr:row>
      <xdr:rowOff>9360</xdr:rowOff>
    </xdr:to>
    <xdr:pic>
      <xdr:nvPicPr>
        <xdr:cNvPr id="25" name="CB_Block_7.0.0.0:33" descr=""/>
        <xdr:cNvPicPr/>
      </xdr:nvPicPr>
      <xdr:blipFill>
        <a:blip r:embed="rId24"/>
        <a:stretch/>
      </xdr:blipFill>
      <xdr:spPr>
        <a:xfrm>
          <a:off x="0" y="0"/>
          <a:ext cx="972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9720</xdr:colOff>
      <xdr:row>0</xdr:row>
      <xdr:rowOff>9360</xdr:rowOff>
    </xdr:to>
    <xdr:pic>
      <xdr:nvPicPr>
        <xdr:cNvPr id="26" name="CB_Block_7.0.0.0:32" descr=""/>
        <xdr:cNvPicPr/>
      </xdr:nvPicPr>
      <xdr:blipFill>
        <a:blip r:embed="rId25"/>
        <a:stretch/>
      </xdr:blipFill>
      <xdr:spPr>
        <a:xfrm>
          <a:off x="0" y="0"/>
          <a:ext cx="972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9720</xdr:colOff>
      <xdr:row>0</xdr:row>
      <xdr:rowOff>9360</xdr:rowOff>
    </xdr:to>
    <xdr:pic>
      <xdr:nvPicPr>
        <xdr:cNvPr id="27" name="CB_Block_7.0.0.0:31" descr=""/>
        <xdr:cNvPicPr/>
      </xdr:nvPicPr>
      <xdr:blipFill>
        <a:blip r:embed="rId26"/>
        <a:stretch/>
      </xdr:blipFill>
      <xdr:spPr>
        <a:xfrm>
          <a:off x="0" y="0"/>
          <a:ext cx="972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9720</xdr:colOff>
      <xdr:row>0</xdr:row>
      <xdr:rowOff>9360</xdr:rowOff>
    </xdr:to>
    <xdr:pic>
      <xdr:nvPicPr>
        <xdr:cNvPr id="28" name="CB_Block_7.0.0.0:30" descr=""/>
        <xdr:cNvPicPr/>
      </xdr:nvPicPr>
      <xdr:blipFill>
        <a:blip r:embed="rId27"/>
        <a:stretch/>
      </xdr:blipFill>
      <xdr:spPr>
        <a:xfrm>
          <a:off x="0" y="0"/>
          <a:ext cx="972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9720</xdr:colOff>
      <xdr:row>0</xdr:row>
      <xdr:rowOff>9360</xdr:rowOff>
    </xdr:to>
    <xdr:pic>
      <xdr:nvPicPr>
        <xdr:cNvPr id="29" name="CB_Block_7.0.0.0:29" descr=""/>
        <xdr:cNvPicPr/>
      </xdr:nvPicPr>
      <xdr:blipFill>
        <a:blip r:embed="rId28"/>
        <a:stretch/>
      </xdr:blipFill>
      <xdr:spPr>
        <a:xfrm>
          <a:off x="0" y="0"/>
          <a:ext cx="972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9720</xdr:colOff>
      <xdr:row>0</xdr:row>
      <xdr:rowOff>9360</xdr:rowOff>
    </xdr:to>
    <xdr:pic>
      <xdr:nvPicPr>
        <xdr:cNvPr id="30" name="CB_Block_7.0.0.0:28" descr=""/>
        <xdr:cNvPicPr/>
      </xdr:nvPicPr>
      <xdr:blipFill>
        <a:blip r:embed="rId29"/>
        <a:stretch/>
      </xdr:blipFill>
      <xdr:spPr>
        <a:xfrm>
          <a:off x="0" y="0"/>
          <a:ext cx="972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9720</xdr:colOff>
      <xdr:row>0</xdr:row>
      <xdr:rowOff>9360</xdr:rowOff>
    </xdr:to>
    <xdr:pic>
      <xdr:nvPicPr>
        <xdr:cNvPr id="31" name="CB_Block_7.0.0.0:27" descr=""/>
        <xdr:cNvPicPr/>
      </xdr:nvPicPr>
      <xdr:blipFill>
        <a:blip r:embed="rId30"/>
        <a:stretch/>
      </xdr:blipFill>
      <xdr:spPr>
        <a:xfrm>
          <a:off x="0" y="0"/>
          <a:ext cx="972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9720</xdr:colOff>
      <xdr:row>0</xdr:row>
      <xdr:rowOff>9360</xdr:rowOff>
    </xdr:to>
    <xdr:pic>
      <xdr:nvPicPr>
        <xdr:cNvPr id="32" name="CB_Block_7.0.0.0:26" descr=""/>
        <xdr:cNvPicPr/>
      </xdr:nvPicPr>
      <xdr:blipFill>
        <a:blip r:embed="rId31"/>
        <a:stretch/>
      </xdr:blipFill>
      <xdr:spPr>
        <a:xfrm>
          <a:off x="0" y="0"/>
          <a:ext cx="972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9720</xdr:colOff>
      <xdr:row>0</xdr:row>
      <xdr:rowOff>9360</xdr:rowOff>
    </xdr:to>
    <xdr:pic>
      <xdr:nvPicPr>
        <xdr:cNvPr id="33" name="CB_Block_7.0.0.0:25" descr=""/>
        <xdr:cNvPicPr/>
      </xdr:nvPicPr>
      <xdr:blipFill>
        <a:blip r:embed="rId32"/>
        <a:stretch/>
      </xdr:blipFill>
      <xdr:spPr>
        <a:xfrm>
          <a:off x="0" y="0"/>
          <a:ext cx="972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9720</xdr:colOff>
      <xdr:row>0</xdr:row>
      <xdr:rowOff>9360</xdr:rowOff>
    </xdr:to>
    <xdr:pic>
      <xdr:nvPicPr>
        <xdr:cNvPr id="34" name="CB_Block_7.0.0.0:24" descr=""/>
        <xdr:cNvPicPr/>
      </xdr:nvPicPr>
      <xdr:blipFill>
        <a:blip r:embed="rId33"/>
        <a:stretch/>
      </xdr:blipFill>
      <xdr:spPr>
        <a:xfrm>
          <a:off x="0" y="0"/>
          <a:ext cx="972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9720</xdr:colOff>
      <xdr:row>0</xdr:row>
      <xdr:rowOff>9360</xdr:rowOff>
    </xdr:to>
    <xdr:pic>
      <xdr:nvPicPr>
        <xdr:cNvPr id="35" name="CB_Block_7.0.0.0:23" descr=""/>
        <xdr:cNvPicPr/>
      </xdr:nvPicPr>
      <xdr:blipFill>
        <a:blip r:embed="rId34"/>
        <a:stretch/>
      </xdr:blipFill>
      <xdr:spPr>
        <a:xfrm>
          <a:off x="0" y="0"/>
          <a:ext cx="972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9720</xdr:colOff>
      <xdr:row>0</xdr:row>
      <xdr:rowOff>9360</xdr:rowOff>
    </xdr:to>
    <xdr:pic>
      <xdr:nvPicPr>
        <xdr:cNvPr id="36" name="CB_Block_7.0.0.0:22" descr=""/>
        <xdr:cNvPicPr/>
      </xdr:nvPicPr>
      <xdr:blipFill>
        <a:blip r:embed="rId35"/>
        <a:stretch/>
      </xdr:blipFill>
      <xdr:spPr>
        <a:xfrm>
          <a:off x="0" y="0"/>
          <a:ext cx="972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9720</xdr:colOff>
      <xdr:row>0</xdr:row>
      <xdr:rowOff>9360</xdr:rowOff>
    </xdr:to>
    <xdr:pic>
      <xdr:nvPicPr>
        <xdr:cNvPr id="37" name="CB_Block_7.0.0.0:21" descr=""/>
        <xdr:cNvPicPr/>
      </xdr:nvPicPr>
      <xdr:blipFill>
        <a:blip r:embed="rId36"/>
        <a:stretch/>
      </xdr:blipFill>
      <xdr:spPr>
        <a:xfrm>
          <a:off x="0" y="0"/>
          <a:ext cx="972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9720</xdr:colOff>
      <xdr:row>0</xdr:row>
      <xdr:rowOff>9360</xdr:rowOff>
    </xdr:to>
    <xdr:pic>
      <xdr:nvPicPr>
        <xdr:cNvPr id="38" name="CB_Block_7.0.0.0:20" descr=""/>
        <xdr:cNvPicPr/>
      </xdr:nvPicPr>
      <xdr:blipFill>
        <a:blip r:embed="rId37"/>
        <a:stretch/>
      </xdr:blipFill>
      <xdr:spPr>
        <a:xfrm>
          <a:off x="0" y="0"/>
          <a:ext cx="972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9720</xdr:colOff>
      <xdr:row>0</xdr:row>
      <xdr:rowOff>9360</xdr:rowOff>
    </xdr:to>
    <xdr:pic>
      <xdr:nvPicPr>
        <xdr:cNvPr id="39" name="CB_Block_7.0.0.0:19" descr=""/>
        <xdr:cNvPicPr/>
      </xdr:nvPicPr>
      <xdr:blipFill>
        <a:blip r:embed="rId38"/>
        <a:stretch/>
      </xdr:blipFill>
      <xdr:spPr>
        <a:xfrm>
          <a:off x="0" y="0"/>
          <a:ext cx="972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9720</xdr:colOff>
      <xdr:row>0</xdr:row>
      <xdr:rowOff>9360</xdr:rowOff>
    </xdr:to>
    <xdr:pic>
      <xdr:nvPicPr>
        <xdr:cNvPr id="40" name="CB_Block_7.0.0.0:18" descr=""/>
        <xdr:cNvPicPr/>
      </xdr:nvPicPr>
      <xdr:blipFill>
        <a:blip r:embed="rId39"/>
        <a:stretch/>
      </xdr:blipFill>
      <xdr:spPr>
        <a:xfrm>
          <a:off x="0" y="0"/>
          <a:ext cx="972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9720</xdr:colOff>
      <xdr:row>0</xdr:row>
      <xdr:rowOff>9360</xdr:rowOff>
    </xdr:to>
    <xdr:pic>
      <xdr:nvPicPr>
        <xdr:cNvPr id="41" name="CB_Block_7.0.0.0:17" descr=""/>
        <xdr:cNvPicPr/>
      </xdr:nvPicPr>
      <xdr:blipFill>
        <a:blip r:embed="rId40"/>
        <a:stretch/>
      </xdr:blipFill>
      <xdr:spPr>
        <a:xfrm>
          <a:off x="0" y="0"/>
          <a:ext cx="972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9720</xdr:colOff>
      <xdr:row>0</xdr:row>
      <xdr:rowOff>9360</xdr:rowOff>
    </xdr:to>
    <xdr:pic>
      <xdr:nvPicPr>
        <xdr:cNvPr id="42" name="CB_Block_7.0.0.0:16" descr=""/>
        <xdr:cNvPicPr/>
      </xdr:nvPicPr>
      <xdr:blipFill>
        <a:blip r:embed="rId41"/>
        <a:stretch/>
      </xdr:blipFill>
      <xdr:spPr>
        <a:xfrm>
          <a:off x="0" y="0"/>
          <a:ext cx="972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9720</xdr:colOff>
      <xdr:row>0</xdr:row>
      <xdr:rowOff>9360</xdr:rowOff>
    </xdr:to>
    <xdr:pic>
      <xdr:nvPicPr>
        <xdr:cNvPr id="43" name="CB_Block_7.0.0.0:15" descr=""/>
        <xdr:cNvPicPr/>
      </xdr:nvPicPr>
      <xdr:blipFill>
        <a:blip r:embed="rId42"/>
        <a:stretch/>
      </xdr:blipFill>
      <xdr:spPr>
        <a:xfrm>
          <a:off x="0" y="0"/>
          <a:ext cx="972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9720</xdr:colOff>
      <xdr:row>0</xdr:row>
      <xdr:rowOff>9360</xdr:rowOff>
    </xdr:to>
    <xdr:pic>
      <xdr:nvPicPr>
        <xdr:cNvPr id="44" name="CB_Block_7.0.0.0:14" descr=""/>
        <xdr:cNvPicPr/>
      </xdr:nvPicPr>
      <xdr:blipFill>
        <a:blip r:embed="rId43"/>
        <a:stretch/>
      </xdr:blipFill>
      <xdr:spPr>
        <a:xfrm>
          <a:off x="0" y="0"/>
          <a:ext cx="972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9720</xdr:colOff>
      <xdr:row>0</xdr:row>
      <xdr:rowOff>9360</xdr:rowOff>
    </xdr:to>
    <xdr:pic>
      <xdr:nvPicPr>
        <xdr:cNvPr id="45" name="CB_Block_7.0.0.0:13" descr=""/>
        <xdr:cNvPicPr/>
      </xdr:nvPicPr>
      <xdr:blipFill>
        <a:blip r:embed="rId44"/>
        <a:stretch/>
      </xdr:blipFill>
      <xdr:spPr>
        <a:xfrm>
          <a:off x="0" y="0"/>
          <a:ext cx="972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9720</xdr:colOff>
      <xdr:row>0</xdr:row>
      <xdr:rowOff>9360</xdr:rowOff>
    </xdr:to>
    <xdr:pic>
      <xdr:nvPicPr>
        <xdr:cNvPr id="46" name="CB_Block_7.0.0.0:12" descr=""/>
        <xdr:cNvPicPr/>
      </xdr:nvPicPr>
      <xdr:blipFill>
        <a:blip r:embed="rId45"/>
        <a:stretch/>
      </xdr:blipFill>
      <xdr:spPr>
        <a:xfrm>
          <a:off x="0" y="0"/>
          <a:ext cx="972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9720</xdr:colOff>
      <xdr:row>0</xdr:row>
      <xdr:rowOff>9360</xdr:rowOff>
    </xdr:to>
    <xdr:pic>
      <xdr:nvPicPr>
        <xdr:cNvPr id="47" name="CB_Block_7.0.0.0:11" descr=""/>
        <xdr:cNvPicPr/>
      </xdr:nvPicPr>
      <xdr:blipFill>
        <a:blip r:embed="rId46"/>
        <a:stretch/>
      </xdr:blipFill>
      <xdr:spPr>
        <a:xfrm>
          <a:off x="0" y="0"/>
          <a:ext cx="972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9720</xdr:colOff>
      <xdr:row>0</xdr:row>
      <xdr:rowOff>9360</xdr:rowOff>
    </xdr:to>
    <xdr:pic>
      <xdr:nvPicPr>
        <xdr:cNvPr id="48" name="CB_Block_7.0.0.0:10" descr=""/>
        <xdr:cNvPicPr/>
      </xdr:nvPicPr>
      <xdr:blipFill>
        <a:blip r:embed="rId47"/>
        <a:stretch/>
      </xdr:blipFill>
      <xdr:spPr>
        <a:xfrm>
          <a:off x="0" y="0"/>
          <a:ext cx="972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9720</xdr:colOff>
      <xdr:row>0</xdr:row>
      <xdr:rowOff>9360</xdr:rowOff>
    </xdr:to>
    <xdr:pic>
      <xdr:nvPicPr>
        <xdr:cNvPr id="49" name="CB_Block_7.0.0.0:9" descr=""/>
        <xdr:cNvPicPr/>
      </xdr:nvPicPr>
      <xdr:blipFill>
        <a:blip r:embed="rId48"/>
        <a:stretch/>
      </xdr:blipFill>
      <xdr:spPr>
        <a:xfrm>
          <a:off x="0" y="0"/>
          <a:ext cx="972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9720</xdr:colOff>
      <xdr:row>0</xdr:row>
      <xdr:rowOff>9360</xdr:rowOff>
    </xdr:to>
    <xdr:pic>
      <xdr:nvPicPr>
        <xdr:cNvPr id="50" name="CB_Block_7.0.0.0:8" descr=""/>
        <xdr:cNvPicPr/>
      </xdr:nvPicPr>
      <xdr:blipFill>
        <a:blip r:embed="rId49"/>
        <a:stretch/>
      </xdr:blipFill>
      <xdr:spPr>
        <a:xfrm>
          <a:off x="0" y="0"/>
          <a:ext cx="972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9720</xdr:colOff>
      <xdr:row>0</xdr:row>
      <xdr:rowOff>9360</xdr:rowOff>
    </xdr:to>
    <xdr:pic>
      <xdr:nvPicPr>
        <xdr:cNvPr id="51" name="CB_Block_7.0.0.0:7" descr=""/>
        <xdr:cNvPicPr/>
      </xdr:nvPicPr>
      <xdr:blipFill>
        <a:blip r:embed="rId50"/>
        <a:stretch/>
      </xdr:blipFill>
      <xdr:spPr>
        <a:xfrm>
          <a:off x="0" y="0"/>
          <a:ext cx="972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9720</xdr:colOff>
      <xdr:row>0</xdr:row>
      <xdr:rowOff>9360</xdr:rowOff>
    </xdr:to>
    <xdr:pic>
      <xdr:nvPicPr>
        <xdr:cNvPr id="52" name="CB_Block_7.0.0.0:6" descr=""/>
        <xdr:cNvPicPr/>
      </xdr:nvPicPr>
      <xdr:blipFill>
        <a:blip r:embed="rId51"/>
        <a:stretch/>
      </xdr:blipFill>
      <xdr:spPr>
        <a:xfrm>
          <a:off x="0" y="0"/>
          <a:ext cx="972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9720</xdr:colOff>
      <xdr:row>0</xdr:row>
      <xdr:rowOff>9360</xdr:rowOff>
    </xdr:to>
    <xdr:pic>
      <xdr:nvPicPr>
        <xdr:cNvPr id="53" name="CB_Block_7.0.0.0:5" descr=""/>
        <xdr:cNvPicPr/>
      </xdr:nvPicPr>
      <xdr:blipFill>
        <a:blip r:embed="rId52"/>
        <a:stretch/>
      </xdr:blipFill>
      <xdr:spPr>
        <a:xfrm>
          <a:off x="0" y="0"/>
          <a:ext cx="972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9720</xdr:colOff>
      <xdr:row>0</xdr:row>
      <xdr:rowOff>9360</xdr:rowOff>
    </xdr:to>
    <xdr:pic>
      <xdr:nvPicPr>
        <xdr:cNvPr id="54" name="CB_Block_7.0.0.0:4" descr=""/>
        <xdr:cNvPicPr/>
      </xdr:nvPicPr>
      <xdr:blipFill>
        <a:blip r:embed="rId53"/>
        <a:stretch/>
      </xdr:blipFill>
      <xdr:spPr>
        <a:xfrm>
          <a:off x="0" y="0"/>
          <a:ext cx="972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9720</xdr:colOff>
      <xdr:row>0</xdr:row>
      <xdr:rowOff>9360</xdr:rowOff>
    </xdr:to>
    <xdr:pic>
      <xdr:nvPicPr>
        <xdr:cNvPr id="55" name="CB_Block_7.0.0.0:3" descr=""/>
        <xdr:cNvPicPr/>
      </xdr:nvPicPr>
      <xdr:blipFill>
        <a:blip r:embed="rId54"/>
        <a:stretch/>
      </xdr:blipFill>
      <xdr:spPr>
        <a:xfrm>
          <a:off x="0" y="0"/>
          <a:ext cx="972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9720</xdr:colOff>
      <xdr:row>0</xdr:row>
      <xdr:rowOff>9360</xdr:rowOff>
    </xdr:to>
    <xdr:pic>
      <xdr:nvPicPr>
        <xdr:cNvPr id="56" name="CB_Block_7.0.0.0:2" descr=""/>
        <xdr:cNvPicPr/>
      </xdr:nvPicPr>
      <xdr:blipFill>
        <a:blip r:embed="rId55"/>
        <a:stretch/>
      </xdr:blipFill>
      <xdr:spPr>
        <a:xfrm>
          <a:off x="0" y="0"/>
          <a:ext cx="972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9720</xdr:colOff>
      <xdr:row>0</xdr:row>
      <xdr:rowOff>9360</xdr:rowOff>
    </xdr:to>
    <xdr:pic>
      <xdr:nvPicPr>
        <xdr:cNvPr id="57" name="CB_Block_7.0.0.0:1" descr=""/>
        <xdr:cNvPicPr/>
      </xdr:nvPicPr>
      <xdr:blipFill>
        <a:blip r:embed="rId56"/>
        <a:stretch/>
      </xdr:blipFill>
      <xdr:spPr>
        <a:xfrm>
          <a:off x="0" y="0"/>
          <a:ext cx="9720" cy="9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Q6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394" activeCellId="0" sqref="O39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10.75"/>
    <col collapsed="false" customWidth="false" hidden="true" outlineLevel="0" max="7" min="2" style="0" width="10.99"/>
    <col collapsed="false" customWidth="true" hidden="false" outlineLevel="0" max="9" min="8" style="2" width="10.75"/>
    <col collapsed="false" customWidth="true" hidden="true" outlineLevel="0" max="10" min="10" style="1" width="10.75"/>
    <col collapsed="false" customWidth="true" hidden="true" outlineLevel="0" max="11" min="11" style="0" width="10.75"/>
    <col collapsed="false" customWidth="true" hidden="false" outlineLevel="0" max="12" min="12" style="2" width="10.75"/>
    <col collapsed="false" customWidth="false" hidden="true" outlineLevel="0" max="14" min="13" style="0" width="10.99"/>
    <col collapsed="false" customWidth="true" hidden="false" outlineLevel="0" max="20" min="20" style="0" width="2.99"/>
    <col collapsed="false" customWidth="true" hidden="false" outlineLevel="0" max="21" min="21" style="3" width="8.61"/>
    <col collapsed="false" customWidth="true" hidden="true" outlineLevel="0" max="22" min="22" style="3" width="8.61"/>
    <col collapsed="false" customWidth="true" hidden="false" outlineLevel="0" max="23" min="23" style="3" width="8.61"/>
    <col collapsed="false" customWidth="true" hidden="true" outlineLevel="0" max="24" min="24" style="3" width="8.61"/>
    <col collapsed="false" customWidth="true" hidden="false" outlineLevel="0" max="25" min="25" style="3" width="8.61"/>
    <col collapsed="false" customWidth="true" hidden="true" outlineLevel="0" max="26" min="26" style="3" width="8.61"/>
    <col collapsed="false" customWidth="true" hidden="false" outlineLevel="0" max="27" min="27" style="3" width="8.61"/>
    <col collapsed="false" customWidth="true" hidden="true" outlineLevel="0" max="28" min="28" style="3" width="8.61"/>
    <col collapsed="false" customWidth="true" hidden="false" outlineLevel="0" max="29" min="29" style="3" width="8.61"/>
    <col collapsed="false" customWidth="true" hidden="true" outlineLevel="0" max="30" min="30" style="3" width="8.61"/>
    <col collapsed="false" customWidth="true" hidden="false" outlineLevel="0" max="31" min="31" style="3" width="8.61"/>
    <col collapsed="false" customWidth="true" hidden="true" outlineLevel="0" max="32" min="32" style="3" width="8.61"/>
    <col collapsed="false" customWidth="true" hidden="false" outlineLevel="0" max="33" min="33" style="3" width="8.61"/>
    <col collapsed="false" customWidth="true" hidden="true" outlineLevel="0" max="34" min="34" style="3" width="8.61"/>
    <col collapsed="false" customWidth="true" hidden="false" outlineLevel="0" max="35" min="35" style="3" width="8.61"/>
    <col collapsed="false" customWidth="true" hidden="true" outlineLevel="0" max="36" min="36" style="3" width="8.61"/>
    <col collapsed="false" customWidth="true" hidden="false" outlineLevel="0" max="37" min="37" style="3" width="8.61"/>
    <col collapsed="false" customWidth="true" hidden="true" outlineLevel="0" max="38" min="38" style="3" width="8.61"/>
    <col collapsed="false" customWidth="true" hidden="false" outlineLevel="0" max="39" min="39" style="3" width="8.61"/>
    <col collapsed="false" customWidth="true" hidden="true" outlineLevel="0" max="40" min="40" style="3" width="8.61"/>
    <col collapsed="false" customWidth="true" hidden="false" outlineLevel="0" max="41" min="41" style="3" width="8.61"/>
    <col collapsed="false" customWidth="true" hidden="true" outlineLevel="0" max="42" min="42" style="3" width="8.61"/>
    <col collapsed="false" customWidth="true" hidden="false" outlineLevel="0" max="43" min="43" style="3" width="8.61"/>
    <col collapsed="false" customWidth="true" hidden="true" outlineLevel="0" max="44" min="44" style="3" width="8.61"/>
    <col collapsed="false" customWidth="true" hidden="false" outlineLevel="0" max="45" min="45" style="3" width="8.61"/>
    <col collapsed="false" customWidth="true" hidden="true" outlineLevel="0" max="46" min="46" style="3" width="8.61"/>
    <col collapsed="false" customWidth="true" hidden="false" outlineLevel="0" max="47" min="47" style="3" width="8.61"/>
    <col collapsed="false" customWidth="true" hidden="true" outlineLevel="0" max="48" min="48" style="3" width="8.61"/>
    <col collapsed="false" customWidth="true" hidden="false" outlineLevel="0" max="49" min="49" style="3" width="8.61"/>
    <col collapsed="false" customWidth="true" hidden="true" outlineLevel="0" max="50" min="50" style="3" width="8.61"/>
    <col collapsed="false" customWidth="true" hidden="false" outlineLevel="0" max="51" min="51" style="3" width="8.61"/>
    <col collapsed="false" customWidth="true" hidden="true" outlineLevel="0" max="52" min="52" style="3" width="8.61"/>
    <col collapsed="false" customWidth="true" hidden="false" outlineLevel="0" max="53" min="53" style="3" width="8.61"/>
    <col collapsed="false" customWidth="true" hidden="true" outlineLevel="0" max="54" min="54" style="3" width="8.61"/>
    <col collapsed="false" customWidth="true" hidden="false" outlineLevel="0" max="55" min="55" style="3" width="8.61"/>
    <col collapsed="false" customWidth="true" hidden="true" outlineLevel="0" max="56" min="56" style="3" width="8.61"/>
    <col collapsed="false" customWidth="true" hidden="false" outlineLevel="0" max="57" min="57" style="3" width="8.61"/>
    <col collapsed="false" customWidth="true" hidden="true" outlineLevel="0" max="58" min="58" style="3" width="8.61"/>
    <col collapsed="false" customWidth="true" hidden="false" outlineLevel="0" max="59" min="59" style="3" width="8.61"/>
    <col collapsed="false" customWidth="true" hidden="true" outlineLevel="0" max="60" min="60" style="3" width="8.61"/>
    <col collapsed="false" customWidth="true" hidden="false" outlineLevel="0" max="61" min="61" style="3" width="8.61"/>
    <col collapsed="false" customWidth="true" hidden="true" outlineLevel="0" max="62" min="62" style="3" width="8.61"/>
    <col collapsed="false" customWidth="true" hidden="false" outlineLevel="0" max="63" min="63" style="3" width="8.61"/>
    <col collapsed="false" customWidth="true" hidden="true" outlineLevel="0" max="64" min="64" style="3" width="8.61"/>
    <col collapsed="false" customWidth="true" hidden="false" outlineLevel="0" max="65" min="65" style="3" width="8.61"/>
    <col collapsed="false" customWidth="true" hidden="true" outlineLevel="0" max="66" min="66" style="3" width="8.61"/>
    <col collapsed="false" customWidth="true" hidden="false" outlineLevel="0" max="67" min="67" style="3" width="8.61"/>
    <col collapsed="false" customWidth="true" hidden="true" outlineLevel="0" max="68" min="68" style="3" width="8.61"/>
    <col collapsed="false" customWidth="true" hidden="false" outlineLevel="0" max="69" min="69" style="3" width="8.61"/>
    <col collapsed="false" customWidth="true" hidden="true" outlineLevel="0" max="70" min="70" style="3" width="8.61"/>
    <col collapsed="false" customWidth="true" hidden="false" outlineLevel="0" max="71" min="71" style="3" width="8.61"/>
    <col collapsed="false" customWidth="true" hidden="true" outlineLevel="0" max="72" min="72" style="3" width="8.61"/>
    <col collapsed="false" customWidth="true" hidden="false" outlineLevel="0" max="73" min="73" style="3" width="8.61"/>
    <col collapsed="false" customWidth="true" hidden="true" outlineLevel="0" max="74" min="74" style="3" width="8.61"/>
    <col collapsed="false" customWidth="true" hidden="false" outlineLevel="0" max="75" min="75" style="3" width="8.61"/>
    <col collapsed="false" customWidth="true" hidden="true" outlineLevel="0" max="76" min="76" style="3" width="8.61"/>
    <col collapsed="false" customWidth="true" hidden="false" outlineLevel="0" max="77" min="77" style="3" width="8.61"/>
    <col collapsed="false" customWidth="true" hidden="true" outlineLevel="0" max="78" min="78" style="3" width="8.61"/>
    <col collapsed="false" customWidth="true" hidden="false" outlineLevel="0" max="79" min="79" style="3" width="8.61"/>
    <col collapsed="false" customWidth="true" hidden="true" outlineLevel="0" max="80" min="80" style="3" width="8.61"/>
    <col collapsed="false" customWidth="true" hidden="false" outlineLevel="0" max="81" min="81" style="3" width="8.61"/>
    <col collapsed="false" customWidth="true" hidden="true" outlineLevel="0" max="82" min="82" style="3" width="8.61"/>
    <col collapsed="false" customWidth="true" hidden="false" outlineLevel="0" max="83" min="83" style="3" width="8.61"/>
    <col collapsed="false" customWidth="true" hidden="true" outlineLevel="0" max="84" min="84" style="3" width="8.61"/>
    <col collapsed="false" customWidth="true" hidden="false" outlineLevel="0" max="85" min="85" style="3" width="8.61"/>
    <col collapsed="false" customWidth="true" hidden="true" outlineLevel="0" max="86" min="86" style="3" width="8.61"/>
    <col collapsed="false" customWidth="true" hidden="false" outlineLevel="0" max="87" min="87" style="3" width="8.61"/>
    <col collapsed="false" customWidth="true" hidden="true" outlineLevel="0" max="88" min="88" style="3" width="8.61"/>
    <col collapsed="false" customWidth="true" hidden="false" outlineLevel="0" max="89" min="89" style="3" width="8.61"/>
    <col collapsed="false" customWidth="true" hidden="true" outlineLevel="0" max="90" min="90" style="3" width="8.61"/>
    <col collapsed="false" customWidth="true" hidden="false" outlineLevel="0" max="91" min="91" style="3" width="8.61"/>
    <col collapsed="false" customWidth="true" hidden="true" outlineLevel="0" max="92" min="92" style="3" width="8.61"/>
    <col collapsed="false" customWidth="true" hidden="false" outlineLevel="0" max="93" min="93" style="3" width="8.61"/>
    <col collapsed="false" customWidth="true" hidden="true" outlineLevel="0" max="94" min="94" style="3" width="8.61"/>
    <col collapsed="false" customWidth="true" hidden="false" outlineLevel="0" max="95" min="95" style="3" width="8.61"/>
    <col collapsed="false" customWidth="true" hidden="true" outlineLevel="0" max="96" min="96" style="3" width="8.61"/>
    <col collapsed="false" customWidth="true" hidden="false" outlineLevel="0" max="97" min="97" style="3" width="8.61"/>
    <col collapsed="false" customWidth="true" hidden="true" outlineLevel="0" max="98" min="98" style="3" width="8.61"/>
    <col collapsed="false" customWidth="true" hidden="false" outlineLevel="0" max="99" min="99" style="3" width="8.61"/>
    <col collapsed="false" customWidth="true" hidden="true" outlineLevel="0" max="100" min="100" style="3" width="8.61"/>
    <col collapsed="false" customWidth="true" hidden="false" outlineLevel="0" max="101" min="101" style="3" width="8.61"/>
    <col collapsed="false" customWidth="true" hidden="true" outlineLevel="0" max="102" min="102" style="3" width="8.61"/>
    <col collapsed="false" customWidth="true" hidden="false" outlineLevel="0" max="103" min="103" style="3" width="8.61"/>
    <col collapsed="false" customWidth="true" hidden="true" outlineLevel="0" max="104" min="104" style="3" width="8.61"/>
    <col collapsed="false" customWidth="true" hidden="false" outlineLevel="0" max="105" min="105" style="3" width="8.61"/>
    <col collapsed="false" customWidth="true" hidden="true" outlineLevel="0" max="106" min="106" style="3" width="8.61"/>
    <col collapsed="false" customWidth="true" hidden="false" outlineLevel="0" max="107" min="107" style="3" width="8.61"/>
    <col collapsed="false" customWidth="true" hidden="true" outlineLevel="0" max="108" min="108" style="3" width="8.61"/>
    <col collapsed="false" customWidth="true" hidden="false" outlineLevel="0" max="109" min="109" style="3" width="8.61"/>
    <col collapsed="false" customWidth="true" hidden="true" outlineLevel="0" max="110" min="110" style="3" width="8.61"/>
    <col collapsed="false" customWidth="true" hidden="false" outlineLevel="0" max="111" min="111" style="3" width="8.61"/>
    <col collapsed="false" customWidth="true" hidden="true" outlineLevel="0" max="112" min="112" style="3" width="8.61"/>
    <col collapsed="false" customWidth="true" hidden="false" outlineLevel="0" max="113" min="113" style="3" width="8.61"/>
    <col collapsed="false" customWidth="true" hidden="true" outlineLevel="0" max="114" min="114" style="3" width="8.61"/>
    <col collapsed="false" customWidth="true" hidden="false" outlineLevel="0" max="115" min="115" style="3" width="8.61"/>
    <col collapsed="false" customWidth="true" hidden="true" outlineLevel="0" max="116" min="116" style="3" width="8.61"/>
    <col collapsed="false" customWidth="true" hidden="false" outlineLevel="0" max="117" min="117" style="3" width="8.61"/>
    <col collapsed="false" customWidth="true" hidden="true" outlineLevel="0" max="118" min="118" style="3" width="8.61"/>
    <col collapsed="false" customWidth="true" hidden="false" outlineLevel="0" max="119" min="119" style="3" width="8.61"/>
    <col collapsed="false" customWidth="true" hidden="true" outlineLevel="0" max="120" min="120" style="3" width="8.61"/>
    <col collapsed="false" customWidth="true" hidden="false" outlineLevel="0" max="121" min="121" style="3" width="8.61"/>
    <col collapsed="false" customWidth="true" hidden="true" outlineLevel="0" max="122" min="122" style="3" width="8.61"/>
    <col collapsed="false" customWidth="true" hidden="false" outlineLevel="0" max="123" min="123" style="3" width="8.61"/>
    <col collapsed="false" customWidth="true" hidden="true" outlineLevel="0" max="124" min="124" style="3" width="8.61"/>
    <col collapsed="false" customWidth="true" hidden="false" outlineLevel="0" max="125" min="125" style="3" width="8.61"/>
    <col collapsed="false" customWidth="true" hidden="true" outlineLevel="0" max="126" min="126" style="3" width="8.61"/>
    <col collapsed="false" customWidth="true" hidden="false" outlineLevel="0" max="127" min="127" style="3" width="8.61"/>
    <col collapsed="false" customWidth="true" hidden="true" outlineLevel="0" max="128" min="128" style="3" width="8.61"/>
    <col collapsed="false" customWidth="true" hidden="false" outlineLevel="0" max="129" min="129" style="3" width="8.61"/>
    <col collapsed="false" customWidth="true" hidden="true" outlineLevel="0" max="130" min="130" style="3" width="8.61"/>
    <col collapsed="false" customWidth="true" hidden="false" outlineLevel="0" max="131" min="131" style="3" width="8.61"/>
    <col collapsed="false" customWidth="true" hidden="true" outlineLevel="0" max="132" min="132" style="3" width="8.61"/>
    <col collapsed="false" customWidth="true" hidden="false" outlineLevel="0" max="133" min="133" style="3" width="8.61"/>
    <col collapsed="false" customWidth="true" hidden="true" outlineLevel="0" max="134" min="134" style="3" width="8.61"/>
    <col collapsed="false" customWidth="true" hidden="false" outlineLevel="0" max="135" min="135" style="3" width="8.61"/>
    <col collapsed="false" customWidth="true" hidden="true" outlineLevel="0" max="136" min="136" style="3" width="8.61"/>
    <col collapsed="false" customWidth="true" hidden="false" outlineLevel="0" max="137" min="137" style="3" width="8.61"/>
    <col collapsed="false" customWidth="true" hidden="true" outlineLevel="0" max="138" min="138" style="3" width="8.61"/>
    <col collapsed="false" customWidth="true" hidden="false" outlineLevel="0" max="139" min="139" style="3" width="8.61"/>
    <col collapsed="false" customWidth="true" hidden="true" outlineLevel="0" max="140" min="140" style="3" width="8.61"/>
    <col collapsed="false" customWidth="true" hidden="false" outlineLevel="0" max="141" min="141" style="3" width="8.61"/>
    <col collapsed="false" customWidth="true" hidden="true" outlineLevel="0" max="142" min="142" style="3" width="8.61"/>
    <col collapsed="false" customWidth="true" hidden="false" outlineLevel="0" max="143" min="143" style="3" width="8.61"/>
    <col collapsed="false" customWidth="true" hidden="true" outlineLevel="0" max="144" min="144" style="3" width="8.61"/>
    <col collapsed="false" customWidth="true" hidden="false" outlineLevel="0" max="145" min="145" style="3" width="8.61"/>
    <col collapsed="false" customWidth="true" hidden="true" outlineLevel="0" max="146" min="146" style="3" width="8.61"/>
    <col collapsed="false" customWidth="true" hidden="false" outlineLevel="0" max="147" min="147" style="3" width="8.61"/>
    <col collapsed="false" customWidth="true" hidden="true" outlineLevel="0" max="148" min="148" style="3" width="8.61"/>
    <col collapsed="false" customWidth="true" hidden="false" outlineLevel="0" max="149" min="149" style="3" width="8.61"/>
    <col collapsed="false" customWidth="true" hidden="true" outlineLevel="0" max="150" min="150" style="3" width="8.61"/>
    <col collapsed="false" customWidth="true" hidden="false" outlineLevel="0" max="151" min="151" style="3" width="8.61"/>
    <col collapsed="false" customWidth="true" hidden="true" outlineLevel="0" max="152" min="152" style="3" width="8.61"/>
    <col collapsed="false" customWidth="true" hidden="false" outlineLevel="0" max="173" min="153" style="3" width="8.61"/>
    <col collapsed="false" customWidth="true" hidden="false" outlineLevel="0" max="174" min="174" style="0" width="8.61"/>
  </cols>
  <sheetData>
    <row r="1" customFormat="false" ht="12.75" hidden="false" customHeight="false" outlineLevel="0" collapsed="false">
      <c r="A1" s="1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2" t="s">
        <v>7</v>
      </c>
      <c r="I1" s="2" t="s">
        <v>8</v>
      </c>
      <c r="K1" s="0" t="s">
        <v>9</v>
      </c>
      <c r="L1" s="2" t="s">
        <v>10</v>
      </c>
      <c r="M1" s="0" t="s">
        <v>11</v>
      </c>
      <c r="N1" s="0" t="s">
        <v>7</v>
      </c>
      <c r="P1" s="0" t="s">
        <v>12</v>
      </c>
    </row>
    <row r="2" customFormat="false" ht="12.75" hidden="true" customHeight="false" outlineLevel="0" collapsed="false">
      <c r="A2" s="1" t="n">
        <v>20092</v>
      </c>
      <c r="B2" s="0" t="n">
        <v>36.75</v>
      </c>
      <c r="C2" s="0" t="n">
        <v>36.75</v>
      </c>
      <c r="D2" s="0" t="n">
        <v>34.58</v>
      </c>
      <c r="E2" s="0" t="n">
        <v>36.63</v>
      </c>
      <c r="F2" s="0" t="n">
        <v>3721400</v>
      </c>
      <c r="G2" s="0" t="n">
        <v>36.63</v>
      </c>
      <c r="J2" s="1" t="n">
        <v>20090</v>
      </c>
      <c r="K2" s="0" t="n">
        <v>2.61</v>
      </c>
      <c r="L2" s="2" t="n">
        <v>0.2175</v>
      </c>
    </row>
    <row r="3" customFormat="false" ht="12.75" hidden="true" customHeight="false" outlineLevel="0" collapsed="false">
      <c r="A3" s="1" t="n">
        <v>20121</v>
      </c>
      <c r="B3" s="0" t="n">
        <v>36.72</v>
      </c>
      <c r="C3" s="0" t="n">
        <v>37.15</v>
      </c>
      <c r="D3" s="0" t="n">
        <v>36.44</v>
      </c>
      <c r="E3" s="0" t="n">
        <v>36.76</v>
      </c>
      <c r="F3" s="0" t="n">
        <v>3338400</v>
      </c>
      <c r="G3" s="0" t="n">
        <v>36.76</v>
      </c>
      <c r="I3" s="2" t="n">
        <f aca="false">(G3-G2)/G2*100</f>
        <v>0.354900354900342</v>
      </c>
      <c r="J3" s="1" t="n">
        <v>20121</v>
      </c>
      <c r="K3" s="0" t="n">
        <v>2.65</v>
      </c>
      <c r="L3" s="2" t="n">
        <v>0.220833333</v>
      </c>
    </row>
    <row r="4" customFormat="false" ht="12.75" hidden="true" customHeight="false" outlineLevel="0" collapsed="false">
      <c r="A4" s="1" t="n">
        <v>20149</v>
      </c>
      <c r="B4" s="0" t="n">
        <v>36.83</v>
      </c>
      <c r="C4" s="0" t="n">
        <v>37.52</v>
      </c>
      <c r="D4" s="0" t="n">
        <v>34.96</v>
      </c>
      <c r="E4" s="0" t="n">
        <v>36.58</v>
      </c>
      <c r="F4" s="0" t="n">
        <v>2976500</v>
      </c>
      <c r="G4" s="0" t="n">
        <v>36.58</v>
      </c>
      <c r="I4" s="2" t="n">
        <f aca="false">(G4-G3)/G3*100</f>
        <v>-0.489662676822633</v>
      </c>
      <c r="J4" s="1" t="n">
        <v>20149</v>
      </c>
      <c r="K4" s="0" t="n">
        <v>2.68</v>
      </c>
      <c r="L4" s="2" t="n">
        <v>0.223333333</v>
      </c>
    </row>
    <row r="5" customFormat="false" ht="12.75" hidden="true" customHeight="false" outlineLevel="0" collapsed="false">
      <c r="A5" s="1" t="n">
        <v>20180</v>
      </c>
      <c r="B5" s="0" t="n">
        <v>36.95</v>
      </c>
      <c r="C5" s="0" t="n">
        <v>38.32</v>
      </c>
      <c r="D5" s="0" t="n">
        <v>36.83</v>
      </c>
      <c r="E5" s="0" t="n">
        <v>37.96</v>
      </c>
      <c r="F5" s="0" t="n">
        <v>2801000</v>
      </c>
      <c r="G5" s="0" t="n">
        <v>37.96</v>
      </c>
      <c r="I5" s="2" t="n">
        <f aca="false">(G5-G4)/G4*100</f>
        <v>3.77255330781849</v>
      </c>
      <c r="J5" s="1" t="n">
        <v>20180</v>
      </c>
      <c r="K5" s="0" t="n">
        <v>2.75</v>
      </c>
      <c r="L5" s="2" t="n">
        <v>0.229166667</v>
      </c>
    </row>
    <row r="6" customFormat="false" ht="12.75" hidden="true" customHeight="false" outlineLevel="0" collapsed="false">
      <c r="A6" s="1" t="n">
        <v>20211</v>
      </c>
      <c r="B6" s="0" t="n">
        <v>38.04</v>
      </c>
      <c r="C6" s="0" t="n">
        <v>38.04</v>
      </c>
      <c r="D6" s="0" t="n">
        <v>36.97</v>
      </c>
      <c r="E6" s="0" t="n">
        <v>37.91</v>
      </c>
      <c r="F6" s="0" t="n">
        <v>2259000</v>
      </c>
      <c r="G6" s="0" t="n">
        <v>37.91</v>
      </c>
      <c r="I6" s="2" t="n">
        <f aca="false">(G6-G5)/G5*100</f>
        <v>-0.131717597471033</v>
      </c>
      <c r="J6" s="1" t="n">
        <v>20210</v>
      </c>
      <c r="K6" s="0" t="n">
        <v>2.76</v>
      </c>
      <c r="L6" s="2" t="n">
        <v>0.23</v>
      </c>
    </row>
    <row r="7" customFormat="false" ht="12.75" hidden="true" customHeight="false" outlineLevel="0" collapsed="false">
      <c r="A7" s="1" t="n">
        <v>20241</v>
      </c>
      <c r="B7" s="0" t="n">
        <v>37.96</v>
      </c>
      <c r="C7" s="0" t="n">
        <v>41.03</v>
      </c>
      <c r="D7" s="0" t="n">
        <v>37.96</v>
      </c>
      <c r="E7" s="0" t="n">
        <v>41.03</v>
      </c>
      <c r="F7" s="0" t="n">
        <v>2749500</v>
      </c>
      <c r="G7" s="0" t="n">
        <v>41.03</v>
      </c>
      <c r="I7" s="2" t="n">
        <f aca="false">(G7-G6)/G6*100</f>
        <v>8.23001846478503</v>
      </c>
      <c r="J7" s="1" t="n">
        <v>20241</v>
      </c>
      <c r="K7" s="0" t="n">
        <v>2.78</v>
      </c>
      <c r="L7" s="2" t="n">
        <v>0.231666667</v>
      </c>
    </row>
    <row r="8" customFormat="false" ht="12.75" hidden="true" customHeight="false" outlineLevel="0" collapsed="false">
      <c r="A8" s="1" t="n">
        <v>20271</v>
      </c>
      <c r="B8" s="0" t="n">
        <v>41.19</v>
      </c>
      <c r="C8" s="0" t="n">
        <v>43.76</v>
      </c>
      <c r="D8" s="0" t="n">
        <v>41.19</v>
      </c>
      <c r="E8" s="0" t="n">
        <v>43.52</v>
      </c>
      <c r="F8" s="0" t="n">
        <v>2527000</v>
      </c>
      <c r="G8" s="0" t="n">
        <v>43.52</v>
      </c>
      <c r="I8" s="2" t="n">
        <f aca="false">(G8-G7)/G7*100</f>
        <v>6.06873019741653</v>
      </c>
      <c r="J8" s="1" t="n">
        <v>20271</v>
      </c>
      <c r="K8" s="0" t="n">
        <v>2.9</v>
      </c>
      <c r="L8" s="2" t="n">
        <v>0.241666667</v>
      </c>
    </row>
    <row r="9" customFormat="false" ht="12.75" hidden="true" customHeight="false" outlineLevel="0" collapsed="false">
      <c r="A9" s="1" t="n">
        <v>20302</v>
      </c>
      <c r="B9" s="0" t="n">
        <v>42.93</v>
      </c>
      <c r="C9" s="0" t="n">
        <v>43.18</v>
      </c>
      <c r="D9" s="0" t="n">
        <v>41.74</v>
      </c>
      <c r="E9" s="0" t="n">
        <v>43.18</v>
      </c>
      <c r="F9" s="0" t="n">
        <v>1897800</v>
      </c>
      <c r="G9" s="0" t="n">
        <v>43.18</v>
      </c>
      <c r="I9" s="2" t="n">
        <f aca="false">(G9-G8)/G8*100</f>
        <v>-0.781250000000008</v>
      </c>
      <c r="J9" s="1" t="n">
        <v>20302</v>
      </c>
      <c r="K9" s="0" t="n">
        <v>2.97</v>
      </c>
      <c r="L9" s="2" t="n">
        <v>0.2475</v>
      </c>
    </row>
    <row r="10" customFormat="false" ht="12.75" hidden="true" customHeight="false" outlineLevel="0" collapsed="false">
      <c r="A10" s="1" t="n">
        <v>20333</v>
      </c>
      <c r="B10" s="0" t="n">
        <v>43.37</v>
      </c>
      <c r="C10" s="0" t="n">
        <v>45.63</v>
      </c>
      <c r="D10" s="0" t="n">
        <v>42.61</v>
      </c>
      <c r="E10" s="0" t="n">
        <v>43.67</v>
      </c>
      <c r="F10" s="0" t="n">
        <v>2962800</v>
      </c>
      <c r="G10" s="0" t="n">
        <v>43.67</v>
      </c>
      <c r="I10" s="2" t="n">
        <f aca="false">(G10-G9)/G9*100</f>
        <v>1.13478462251043</v>
      </c>
      <c r="J10" s="1" t="n">
        <v>20333</v>
      </c>
      <c r="K10" s="0" t="n">
        <v>2.97</v>
      </c>
      <c r="L10" s="2" t="n">
        <v>0.2475</v>
      </c>
    </row>
    <row r="11" customFormat="false" ht="12.75" hidden="true" customHeight="false" outlineLevel="0" collapsed="false">
      <c r="A11" s="1" t="n">
        <v>20365</v>
      </c>
      <c r="B11" s="0" t="n">
        <v>42.49</v>
      </c>
      <c r="C11" s="0" t="n">
        <v>42.99</v>
      </c>
      <c r="D11" s="0" t="n">
        <v>40.8</v>
      </c>
      <c r="E11" s="0" t="n">
        <v>42.34</v>
      </c>
      <c r="F11" s="0" t="n">
        <v>2092800</v>
      </c>
      <c r="G11" s="0" t="n">
        <v>42.34</v>
      </c>
      <c r="I11" s="2" t="n">
        <f aca="false">(G11-G10)/G10*100</f>
        <v>-3.04556904053125</v>
      </c>
      <c r="J11" s="1" t="n">
        <v>20363</v>
      </c>
      <c r="K11" s="0" t="n">
        <v>2.88</v>
      </c>
      <c r="L11" s="2" t="n">
        <v>0.24</v>
      </c>
    </row>
    <row r="12" customFormat="false" ht="12.75" hidden="true" customHeight="false" outlineLevel="0" collapsed="false">
      <c r="A12" s="1" t="n">
        <v>20394</v>
      </c>
      <c r="B12" s="0" t="n">
        <v>42.28</v>
      </c>
      <c r="C12" s="0" t="n">
        <v>46.41</v>
      </c>
      <c r="D12" s="0" t="n">
        <v>42.28</v>
      </c>
      <c r="E12" s="0" t="n">
        <v>45.51</v>
      </c>
      <c r="F12" s="0" t="n">
        <v>2463000</v>
      </c>
      <c r="G12" s="0" t="n">
        <v>45.51</v>
      </c>
      <c r="I12" s="2" t="n">
        <f aca="false">(G12-G11)/G11*100</f>
        <v>7.48700991969767</v>
      </c>
      <c r="J12" s="1" t="n">
        <v>20394</v>
      </c>
      <c r="K12" s="0" t="n">
        <v>2.89</v>
      </c>
      <c r="L12" s="2" t="n">
        <v>0.240833333</v>
      </c>
    </row>
    <row r="13" customFormat="false" ht="12.75" hidden="true" customHeight="false" outlineLevel="0" collapsed="false">
      <c r="A13" s="1" t="n">
        <v>20424</v>
      </c>
      <c r="B13" s="0" t="n">
        <v>45.35</v>
      </c>
      <c r="C13" s="0" t="n">
        <v>45.89</v>
      </c>
      <c r="D13" s="0" t="n">
        <v>44.95</v>
      </c>
      <c r="E13" s="0" t="n">
        <v>45.48</v>
      </c>
      <c r="F13" s="0" t="n">
        <v>2562300</v>
      </c>
      <c r="G13" s="0" t="n">
        <v>45.48</v>
      </c>
      <c r="I13" s="2" t="n">
        <f aca="false">(G13-G12)/G12*100</f>
        <v>-0.0659195781147026</v>
      </c>
      <c r="J13" s="1" t="n">
        <v>20424</v>
      </c>
      <c r="K13" s="0" t="n">
        <v>2.96</v>
      </c>
      <c r="L13" s="2" t="n">
        <v>0.246666667</v>
      </c>
    </row>
    <row r="14" customFormat="false" ht="12.75" hidden="true" customHeight="false" outlineLevel="0" collapsed="false">
      <c r="A14" s="1" t="n">
        <v>20457</v>
      </c>
      <c r="B14" s="0" t="n">
        <v>45.16</v>
      </c>
      <c r="C14" s="0" t="n">
        <v>45.16</v>
      </c>
      <c r="D14" s="0" t="n">
        <v>43.11</v>
      </c>
      <c r="E14" s="0" t="n">
        <v>43.82</v>
      </c>
      <c r="F14" s="0" t="n">
        <v>2336100</v>
      </c>
      <c r="G14" s="0" t="n">
        <v>43.82</v>
      </c>
      <c r="I14" s="2" t="n">
        <f aca="false">(G14-G13)/G13*100</f>
        <v>-3.6499560246262</v>
      </c>
      <c r="J14" s="1" t="n">
        <v>20455</v>
      </c>
      <c r="K14" s="0" t="n">
        <v>2.9</v>
      </c>
      <c r="L14" s="2" t="n">
        <v>0.241666667</v>
      </c>
    </row>
    <row r="15" customFormat="false" ht="12.75" hidden="true" customHeight="false" outlineLevel="0" collapsed="false">
      <c r="A15" s="1" t="n">
        <v>20486</v>
      </c>
      <c r="B15" s="0" t="n">
        <v>44.03</v>
      </c>
      <c r="C15" s="0" t="n">
        <v>45.43</v>
      </c>
      <c r="D15" s="0" t="n">
        <v>43.42</v>
      </c>
      <c r="E15" s="0" t="n">
        <v>45.34</v>
      </c>
      <c r="F15" s="0" t="n">
        <v>2513500</v>
      </c>
      <c r="G15" s="0" t="n">
        <v>45.34</v>
      </c>
      <c r="I15" s="2" t="n">
        <f aca="false">(G15-G14)/G14*100</f>
        <v>3.46873573710635</v>
      </c>
      <c r="J15" s="1" t="n">
        <v>20486</v>
      </c>
      <c r="K15" s="0" t="n">
        <v>2.84</v>
      </c>
      <c r="L15" s="2" t="n">
        <v>0.236666667</v>
      </c>
    </row>
    <row r="16" customFormat="false" ht="12.75" hidden="true" customHeight="false" outlineLevel="0" collapsed="false">
      <c r="A16" s="1" t="n">
        <v>20515</v>
      </c>
      <c r="B16" s="0" t="n">
        <v>45.54</v>
      </c>
      <c r="C16" s="0" t="n">
        <v>48.87</v>
      </c>
      <c r="D16" s="0" t="n">
        <v>45.54</v>
      </c>
      <c r="E16" s="0" t="n">
        <v>48.48</v>
      </c>
      <c r="F16" s="0" t="n">
        <v>3037600</v>
      </c>
      <c r="G16" s="0" t="n">
        <v>48.48</v>
      </c>
      <c r="I16" s="2" t="n">
        <f aca="false">(G16-G15)/G15*100</f>
        <v>6.92545213939125</v>
      </c>
      <c r="J16" s="1" t="n">
        <v>20515</v>
      </c>
      <c r="K16" s="0" t="n">
        <v>2.96</v>
      </c>
      <c r="L16" s="2" t="n">
        <v>0.246666667</v>
      </c>
    </row>
    <row r="17" customFormat="false" ht="12.75" hidden="true" customHeight="false" outlineLevel="0" collapsed="false">
      <c r="A17" s="1" t="n">
        <v>20547</v>
      </c>
      <c r="B17" s="0" t="n">
        <v>48.7</v>
      </c>
      <c r="C17" s="0" t="n">
        <v>48.85</v>
      </c>
      <c r="D17" s="0" t="n">
        <v>47.09</v>
      </c>
      <c r="E17" s="0" t="n">
        <v>48.38</v>
      </c>
      <c r="F17" s="0" t="n">
        <v>2706100</v>
      </c>
      <c r="G17" s="0" t="n">
        <v>48.38</v>
      </c>
      <c r="I17" s="2" t="n">
        <f aca="false">(G17-G16)/G16*100</f>
        <v>-0.206270627062695</v>
      </c>
      <c r="J17" s="1" t="n">
        <v>20546</v>
      </c>
      <c r="K17" s="0" t="n">
        <v>3.18</v>
      </c>
      <c r="L17" s="2" t="n">
        <v>0.265</v>
      </c>
    </row>
    <row r="18" customFormat="false" ht="12.75" hidden="true" customHeight="false" outlineLevel="0" collapsed="false">
      <c r="A18" s="1" t="n">
        <v>20576</v>
      </c>
      <c r="B18" s="0" t="n">
        <v>48.16</v>
      </c>
      <c r="C18" s="0" t="n">
        <v>48.51</v>
      </c>
      <c r="D18" s="0" t="n">
        <v>44.1</v>
      </c>
      <c r="E18" s="0" t="n">
        <v>45.2</v>
      </c>
      <c r="F18" s="0" t="n">
        <v>2510400</v>
      </c>
      <c r="G18" s="0" t="n">
        <v>45.2</v>
      </c>
      <c r="I18" s="2" t="n">
        <f aca="false">(G18-G17)/G17*100</f>
        <v>-6.57296403472509</v>
      </c>
      <c r="J18" s="1" t="n">
        <v>20576</v>
      </c>
      <c r="K18" s="0" t="n">
        <v>3.07</v>
      </c>
      <c r="L18" s="2" t="n">
        <v>0.255833333</v>
      </c>
    </row>
    <row r="19" customFormat="false" ht="12.75" hidden="true" customHeight="false" outlineLevel="0" collapsed="false">
      <c r="A19" s="1" t="n">
        <v>20607</v>
      </c>
      <c r="B19" s="0" t="n">
        <v>45.58</v>
      </c>
      <c r="C19" s="0" t="n">
        <v>47.13</v>
      </c>
      <c r="D19" s="0" t="n">
        <v>45.14</v>
      </c>
      <c r="E19" s="0" t="n">
        <v>46.97</v>
      </c>
      <c r="F19" s="0" t="n">
        <v>1855200</v>
      </c>
      <c r="G19" s="0" t="n">
        <v>46.97</v>
      </c>
      <c r="I19" s="2" t="n">
        <f aca="false">(G19-G18)/G18*100</f>
        <v>3.91592920353981</v>
      </c>
      <c r="J19" s="1" t="n">
        <v>20607</v>
      </c>
      <c r="K19" s="0" t="n">
        <v>3</v>
      </c>
      <c r="L19" s="2" t="n">
        <v>0.25</v>
      </c>
    </row>
    <row r="20" customFormat="false" ht="12.75" hidden="true" customHeight="false" outlineLevel="0" collapsed="false">
      <c r="A20" s="1" t="n">
        <v>20638</v>
      </c>
      <c r="B20" s="0" t="n">
        <v>46.93</v>
      </c>
      <c r="C20" s="0" t="n">
        <v>49.48</v>
      </c>
      <c r="D20" s="0" t="n">
        <v>46.93</v>
      </c>
      <c r="E20" s="0" t="n">
        <v>49.39</v>
      </c>
      <c r="F20" s="0" t="n">
        <v>2293800</v>
      </c>
      <c r="G20" s="0" t="n">
        <v>49.39</v>
      </c>
      <c r="I20" s="2" t="n">
        <f aca="false">(G20-G19)/G19*100</f>
        <v>5.15222482435598</v>
      </c>
      <c r="J20" s="1" t="n">
        <v>20637</v>
      </c>
      <c r="K20" s="0" t="n">
        <v>3.11</v>
      </c>
      <c r="L20" s="2" t="n">
        <v>0.259166667</v>
      </c>
    </row>
    <row r="21" customFormat="false" ht="12.75" hidden="true" customHeight="false" outlineLevel="0" collapsed="false">
      <c r="A21" s="1" t="n">
        <v>20668</v>
      </c>
      <c r="B21" s="0" t="n">
        <v>49.62</v>
      </c>
      <c r="C21" s="0" t="n">
        <v>49.64</v>
      </c>
      <c r="D21" s="0" t="n">
        <v>46.94</v>
      </c>
      <c r="E21" s="0" t="n">
        <v>47.51</v>
      </c>
      <c r="F21" s="0" t="n">
        <v>2003000</v>
      </c>
      <c r="G21" s="0" t="n">
        <v>47.51</v>
      </c>
      <c r="I21" s="2" t="n">
        <f aca="false">(G21-G20)/G20*100</f>
        <v>-3.80643855031383</v>
      </c>
      <c r="J21" s="1" t="n">
        <v>20668</v>
      </c>
      <c r="K21" s="0" t="n">
        <v>3.33</v>
      </c>
      <c r="L21" s="2" t="n">
        <v>0.2775</v>
      </c>
    </row>
    <row r="22" customFormat="false" ht="12.75" hidden="true" customHeight="false" outlineLevel="0" collapsed="false">
      <c r="A22" s="1" t="n">
        <v>20702</v>
      </c>
      <c r="B22" s="0" t="n">
        <v>47.89</v>
      </c>
      <c r="C22" s="0" t="n">
        <v>48.1</v>
      </c>
      <c r="D22" s="0" t="n">
        <v>45.35</v>
      </c>
      <c r="E22" s="0" t="n">
        <v>45.35</v>
      </c>
      <c r="F22" s="0" t="n">
        <v>2049400</v>
      </c>
      <c r="G22" s="0" t="n">
        <v>45.35</v>
      </c>
      <c r="I22" s="2" t="n">
        <f aca="false">(G22-G21)/G21*100</f>
        <v>-4.5464112818354</v>
      </c>
      <c r="J22" s="1" t="n">
        <v>20699</v>
      </c>
      <c r="K22" s="0" t="n">
        <v>3.38</v>
      </c>
      <c r="L22" s="2" t="n">
        <v>0.281666667</v>
      </c>
    </row>
    <row r="23" customFormat="false" ht="12.75" hidden="true" customHeight="false" outlineLevel="0" collapsed="false">
      <c r="A23" s="1" t="n">
        <v>20729</v>
      </c>
      <c r="B23" s="0" t="n">
        <v>44.7</v>
      </c>
      <c r="C23" s="0" t="n">
        <v>47</v>
      </c>
      <c r="D23" s="0" t="n">
        <v>44.7</v>
      </c>
      <c r="E23" s="0" t="n">
        <v>45.58</v>
      </c>
      <c r="F23" s="0" t="n">
        <v>1851300</v>
      </c>
      <c r="G23" s="0" t="n">
        <v>45.58</v>
      </c>
      <c r="I23" s="2" t="n">
        <f aca="false">(G23-G22)/G22*100</f>
        <v>0.507166482910688</v>
      </c>
      <c r="J23" s="1" t="n">
        <v>20729</v>
      </c>
      <c r="K23" s="0" t="n">
        <v>3.34</v>
      </c>
      <c r="L23" s="2" t="n">
        <v>0.278333333</v>
      </c>
    </row>
    <row r="24" customFormat="false" ht="12.75" hidden="true" customHeight="false" outlineLevel="0" collapsed="false">
      <c r="A24" s="1" t="n">
        <v>20760</v>
      </c>
      <c r="B24" s="0" t="n">
        <v>46.52</v>
      </c>
      <c r="C24" s="0" t="n">
        <v>47.6</v>
      </c>
      <c r="D24" s="0" t="n">
        <v>44.38</v>
      </c>
      <c r="E24" s="0" t="n">
        <v>45.08</v>
      </c>
      <c r="F24" s="0" t="n">
        <v>2292500</v>
      </c>
      <c r="G24" s="0" t="n">
        <v>45.08</v>
      </c>
      <c r="I24" s="2" t="n">
        <f aca="false">(G24-G23)/G23*100</f>
        <v>-1.09697235629662</v>
      </c>
      <c r="J24" s="1" t="n">
        <v>20760</v>
      </c>
      <c r="K24" s="0" t="n">
        <v>3.49</v>
      </c>
      <c r="L24" s="2" t="n">
        <v>0.290833333</v>
      </c>
    </row>
    <row r="25" customFormat="false" ht="12.75" hidden="true" customHeight="false" outlineLevel="0" collapsed="false">
      <c r="A25" s="1" t="n">
        <v>20792</v>
      </c>
      <c r="B25" s="0" t="n">
        <v>45.98</v>
      </c>
      <c r="C25" s="0" t="n">
        <v>47.04</v>
      </c>
      <c r="D25" s="0" t="n">
        <v>45.84</v>
      </c>
      <c r="E25" s="0" t="n">
        <v>46.67</v>
      </c>
      <c r="F25" s="0" t="n">
        <v>2632100</v>
      </c>
      <c r="G25" s="0" t="n">
        <v>46.67</v>
      </c>
      <c r="I25" s="2" t="n">
        <f aca="false">(G25-G24)/G24*100</f>
        <v>3.5270629991127</v>
      </c>
      <c r="J25" s="1" t="n">
        <v>20790</v>
      </c>
      <c r="K25" s="0" t="n">
        <v>3.59</v>
      </c>
      <c r="L25" s="2" t="n">
        <v>0.299166667</v>
      </c>
    </row>
    <row r="26" customFormat="false" ht="12.75" hidden="true" customHeight="false" outlineLevel="0" collapsed="false">
      <c r="A26" s="1" t="n">
        <v>20822</v>
      </c>
      <c r="B26" s="0" t="n">
        <v>46.2</v>
      </c>
      <c r="C26" s="0" t="n">
        <v>46.66</v>
      </c>
      <c r="D26" s="0" t="n">
        <v>44.4</v>
      </c>
      <c r="E26" s="0" t="n">
        <v>44.72</v>
      </c>
      <c r="F26" s="0" t="n">
        <v>2275400</v>
      </c>
      <c r="G26" s="0" t="n">
        <v>44.72</v>
      </c>
      <c r="I26" s="2" t="n">
        <f aca="false">(G26-G25)/G25*100</f>
        <v>-4.1782729805014</v>
      </c>
      <c r="J26" s="1" t="n">
        <v>20821</v>
      </c>
      <c r="K26" s="0" t="n">
        <v>3.46</v>
      </c>
      <c r="L26" s="2" t="n">
        <v>0.288333333</v>
      </c>
    </row>
    <row r="27" customFormat="false" ht="12.75" hidden="true" customHeight="false" outlineLevel="0" collapsed="false">
      <c r="A27" s="1" t="n">
        <v>20852</v>
      </c>
      <c r="B27" s="0" t="n">
        <v>44.62</v>
      </c>
      <c r="C27" s="0" t="n">
        <v>44.62</v>
      </c>
      <c r="D27" s="0" t="n">
        <v>42.39</v>
      </c>
      <c r="E27" s="0" t="n">
        <v>43.26</v>
      </c>
      <c r="F27" s="0" t="n">
        <v>2060500</v>
      </c>
      <c r="G27" s="0" t="n">
        <v>43.26</v>
      </c>
      <c r="I27" s="2" t="n">
        <f aca="false">(G27-G26)/G26*100</f>
        <v>-3.26475849731664</v>
      </c>
      <c r="J27" s="1" t="n">
        <v>20852</v>
      </c>
      <c r="K27" s="0" t="n">
        <v>3.34</v>
      </c>
      <c r="L27" s="2" t="n">
        <v>0.278333333</v>
      </c>
    </row>
    <row r="28" customFormat="false" ht="12.75" hidden="true" customHeight="false" outlineLevel="0" collapsed="false">
      <c r="A28" s="1" t="n">
        <v>20880</v>
      </c>
      <c r="B28" s="0" t="n">
        <v>43.74</v>
      </c>
      <c r="C28" s="0" t="n">
        <v>44.23</v>
      </c>
      <c r="D28" s="0" t="n">
        <v>43.74</v>
      </c>
      <c r="E28" s="0" t="n">
        <v>44.11</v>
      </c>
      <c r="F28" s="0" t="n">
        <v>1774700</v>
      </c>
      <c r="G28" s="0" t="n">
        <v>44.11</v>
      </c>
      <c r="I28" s="2" t="n">
        <f aca="false">(G28-G27)/G27*100</f>
        <v>1.96486361534906</v>
      </c>
      <c r="J28" s="1" t="n">
        <v>20880</v>
      </c>
      <c r="K28" s="0" t="n">
        <v>3.41</v>
      </c>
      <c r="L28" s="2" t="n">
        <v>0.284166667</v>
      </c>
    </row>
    <row r="29" customFormat="false" ht="12.75" hidden="true" customHeight="false" outlineLevel="0" collapsed="false">
      <c r="A29" s="1" t="n">
        <v>20911</v>
      </c>
      <c r="B29" s="0" t="n">
        <v>44.14</v>
      </c>
      <c r="C29" s="0" t="n">
        <v>45.74</v>
      </c>
      <c r="D29" s="0" t="n">
        <v>44.14</v>
      </c>
      <c r="E29" s="0" t="n">
        <v>45.74</v>
      </c>
      <c r="F29" s="0" t="n">
        <v>2404200</v>
      </c>
      <c r="G29" s="0" t="n">
        <v>45.74</v>
      </c>
      <c r="I29" s="2" t="n">
        <f aca="false">(G29-G28)/G28*100</f>
        <v>3.69530718657901</v>
      </c>
      <c r="J29" s="1" t="n">
        <v>20911</v>
      </c>
      <c r="K29" s="0" t="n">
        <v>3.48</v>
      </c>
      <c r="L29" s="2" t="n">
        <v>0.29</v>
      </c>
    </row>
    <row r="30" customFormat="false" ht="12.75" hidden="true" customHeight="false" outlineLevel="0" collapsed="false">
      <c r="A30" s="1" t="n">
        <v>20941</v>
      </c>
      <c r="B30" s="0" t="n">
        <v>46.02</v>
      </c>
      <c r="C30" s="0" t="n">
        <v>47.43</v>
      </c>
      <c r="D30" s="0" t="n">
        <v>46.02</v>
      </c>
      <c r="E30" s="0" t="n">
        <v>47.43</v>
      </c>
      <c r="F30" s="0" t="n">
        <v>2482200</v>
      </c>
      <c r="G30" s="0" t="n">
        <v>47.43</v>
      </c>
      <c r="I30" s="2" t="n">
        <f aca="false">(G30-G29)/G29*100</f>
        <v>3.69479667686926</v>
      </c>
      <c r="J30" s="1" t="n">
        <v>20941</v>
      </c>
      <c r="K30" s="0" t="n">
        <v>3.6</v>
      </c>
      <c r="L30" s="2" t="n">
        <v>0.3</v>
      </c>
    </row>
    <row r="31" customFormat="false" ht="12.75" hidden="true" customHeight="false" outlineLevel="0" collapsed="false">
      <c r="A31" s="1" t="n">
        <v>20974</v>
      </c>
      <c r="B31" s="0" t="n">
        <v>47.37</v>
      </c>
      <c r="C31" s="0" t="n">
        <v>48.24</v>
      </c>
      <c r="D31" s="0" t="n">
        <v>46.78</v>
      </c>
      <c r="E31" s="0" t="n">
        <v>47.37</v>
      </c>
      <c r="F31" s="0" t="n">
        <v>2262000</v>
      </c>
      <c r="G31" s="0" t="n">
        <v>47.37</v>
      </c>
      <c r="I31" s="2" t="n">
        <f aca="false">(G31-G30)/G30*100</f>
        <v>-0.126502213788746</v>
      </c>
      <c r="J31" s="1" t="n">
        <v>20972</v>
      </c>
      <c r="K31" s="0" t="n">
        <v>3.8</v>
      </c>
      <c r="L31" s="2" t="n">
        <v>0.316666667</v>
      </c>
    </row>
    <row r="32" customFormat="false" ht="12.75" hidden="true" customHeight="false" outlineLevel="0" collapsed="false">
      <c r="A32" s="1" t="n">
        <v>21002</v>
      </c>
      <c r="B32" s="0" t="n">
        <v>47.43</v>
      </c>
      <c r="C32" s="0" t="n">
        <v>49.13</v>
      </c>
      <c r="D32" s="0" t="n">
        <v>47.43</v>
      </c>
      <c r="E32" s="0" t="n">
        <v>47.91</v>
      </c>
      <c r="F32" s="0" t="n">
        <v>2275400</v>
      </c>
      <c r="G32" s="0" t="n">
        <v>47.91</v>
      </c>
      <c r="I32" s="2" t="n">
        <f aca="false">(G32-G31)/G31*100</f>
        <v>1.13996200126662</v>
      </c>
      <c r="J32" s="1" t="n">
        <v>21002</v>
      </c>
      <c r="K32" s="0" t="n">
        <v>3.93</v>
      </c>
      <c r="L32" s="2" t="n">
        <v>0.3275</v>
      </c>
    </row>
    <row r="33" customFormat="false" ht="12.75" hidden="true" customHeight="false" outlineLevel="0" collapsed="false">
      <c r="A33" s="1" t="n">
        <v>21033</v>
      </c>
      <c r="B33" s="0" t="n">
        <v>47.79</v>
      </c>
      <c r="C33" s="0" t="n">
        <v>47.79</v>
      </c>
      <c r="D33" s="0" t="n">
        <v>43.89</v>
      </c>
      <c r="E33" s="0" t="n">
        <v>45.22</v>
      </c>
      <c r="F33" s="0" t="n">
        <v>1954000</v>
      </c>
      <c r="G33" s="0" t="n">
        <v>45.22</v>
      </c>
      <c r="I33" s="2" t="n">
        <f aca="false">(G33-G32)/G32*100</f>
        <v>-5.61469421832602</v>
      </c>
      <c r="J33" s="1" t="n">
        <v>21033</v>
      </c>
      <c r="K33" s="0" t="n">
        <v>3.93</v>
      </c>
      <c r="L33" s="2" t="n">
        <v>0.3275</v>
      </c>
    </row>
    <row r="34" customFormat="false" ht="12.75" hidden="true" customHeight="false" outlineLevel="0" collapsed="false">
      <c r="A34" s="1" t="n">
        <v>21066</v>
      </c>
      <c r="B34" s="0" t="n">
        <v>45.44</v>
      </c>
      <c r="C34" s="0" t="n">
        <v>45.44</v>
      </c>
      <c r="D34" s="0" t="n">
        <v>42.42</v>
      </c>
      <c r="E34" s="0" t="n">
        <v>42.42</v>
      </c>
      <c r="F34" s="0" t="n">
        <v>1920500</v>
      </c>
      <c r="G34" s="0" t="n">
        <v>42.42</v>
      </c>
      <c r="I34" s="2" t="n">
        <f aca="false">(G34-G33)/G33*100</f>
        <v>-6.19195046439628</v>
      </c>
      <c r="J34" s="1" t="n">
        <v>21064</v>
      </c>
      <c r="K34" s="0" t="n">
        <v>3.92</v>
      </c>
      <c r="L34" s="2" t="n">
        <v>0.326666667</v>
      </c>
    </row>
    <row r="35" customFormat="false" ht="12.75" hidden="true" customHeight="false" outlineLevel="0" collapsed="false">
      <c r="A35" s="1" t="n">
        <v>21094</v>
      </c>
      <c r="B35" s="0" t="n">
        <v>42.76</v>
      </c>
      <c r="C35" s="0" t="n">
        <v>43.14</v>
      </c>
      <c r="D35" s="0" t="n">
        <v>38.98</v>
      </c>
      <c r="E35" s="0" t="n">
        <v>41.06</v>
      </c>
      <c r="F35" s="0" t="n">
        <v>2875200</v>
      </c>
      <c r="G35" s="0" t="n">
        <v>41.06</v>
      </c>
      <c r="I35" s="2" t="n">
        <f aca="false">(G35-G34)/G34*100</f>
        <v>-3.2060348892032</v>
      </c>
      <c r="J35" s="1" t="n">
        <v>21094</v>
      </c>
      <c r="K35" s="0" t="n">
        <v>3.97</v>
      </c>
      <c r="L35" s="2" t="n">
        <v>0.330833333</v>
      </c>
    </row>
    <row r="36" customFormat="false" ht="12.75" hidden="true" customHeight="false" outlineLevel="0" collapsed="false">
      <c r="A36" s="1" t="n">
        <v>21125</v>
      </c>
      <c r="B36" s="0" t="n">
        <v>40.44</v>
      </c>
      <c r="C36" s="0" t="n">
        <v>41.72</v>
      </c>
      <c r="D36" s="0" t="n">
        <v>39.44</v>
      </c>
      <c r="E36" s="0" t="n">
        <v>41.72</v>
      </c>
      <c r="F36" s="0" t="n">
        <v>2681000</v>
      </c>
      <c r="G36" s="0" t="n">
        <v>41.72</v>
      </c>
      <c r="I36" s="2" t="n">
        <f aca="false">(G36-G35)/G35*100</f>
        <v>1.60740379931806</v>
      </c>
      <c r="J36" s="1" t="n">
        <v>21125</v>
      </c>
      <c r="K36" s="0" t="n">
        <v>3.72</v>
      </c>
      <c r="L36" s="2" t="n">
        <v>0.31</v>
      </c>
    </row>
    <row r="37" customFormat="false" ht="12.75" hidden="true" customHeight="false" outlineLevel="0" collapsed="false">
      <c r="A37" s="1" t="n">
        <v>21156</v>
      </c>
      <c r="B37" s="0" t="n">
        <v>41.36</v>
      </c>
      <c r="C37" s="0" t="n">
        <v>41.54</v>
      </c>
      <c r="D37" s="0" t="n">
        <v>39.38</v>
      </c>
      <c r="E37" s="0" t="n">
        <v>39.99</v>
      </c>
      <c r="F37" s="0" t="n">
        <v>2833800</v>
      </c>
      <c r="G37" s="0" t="n">
        <v>39.99</v>
      </c>
      <c r="I37" s="2" t="n">
        <f aca="false">(G37-G36)/G36*100</f>
        <v>-4.14669223394055</v>
      </c>
      <c r="J37" s="1" t="n">
        <v>21155</v>
      </c>
      <c r="K37" s="0" t="n">
        <v>3.21</v>
      </c>
      <c r="L37" s="2" t="n">
        <v>0.2675</v>
      </c>
    </row>
    <row r="38" customFormat="false" ht="12.75" hidden="true" customHeight="false" outlineLevel="0" collapsed="false">
      <c r="A38" s="1" t="n">
        <v>21187</v>
      </c>
      <c r="B38" s="0" t="n">
        <v>40.33</v>
      </c>
      <c r="C38" s="0" t="n">
        <v>41.88</v>
      </c>
      <c r="D38" s="0" t="n">
        <v>40.33</v>
      </c>
      <c r="E38" s="0" t="n">
        <v>41.7</v>
      </c>
      <c r="F38" s="0" t="n">
        <v>2357200</v>
      </c>
      <c r="G38" s="0" t="n">
        <v>41.7</v>
      </c>
      <c r="I38" s="2" t="n">
        <f aca="false">(G38-G37)/G37*100</f>
        <v>4.27606901725432</v>
      </c>
      <c r="J38" s="1" t="n">
        <v>21186</v>
      </c>
      <c r="K38" s="0" t="n">
        <v>3.09</v>
      </c>
      <c r="L38" s="2" t="n">
        <v>0.2575</v>
      </c>
    </row>
    <row r="39" customFormat="false" ht="12.75" hidden="true" customHeight="false" outlineLevel="0" collapsed="false">
      <c r="A39" s="1" t="n">
        <v>21219</v>
      </c>
      <c r="B39" s="0" t="n">
        <v>42.04</v>
      </c>
      <c r="C39" s="0" t="n">
        <v>42.46</v>
      </c>
      <c r="D39" s="0" t="n">
        <v>40.61</v>
      </c>
      <c r="E39" s="0" t="n">
        <v>40.84</v>
      </c>
      <c r="F39" s="0" t="n">
        <v>2088500</v>
      </c>
      <c r="G39" s="0" t="n">
        <v>40.84</v>
      </c>
      <c r="I39" s="2" t="n">
        <f aca="false">(G39-G38)/G38*100</f>
        <v>-2.06235011990408</v>
      </c>
      <c r="J39" s="1" t="n">
        <v>21217</v>
      </c>
      <c r="K39" s="0" t="n">
        <v>3.05</v>
      </c>
      <c r="L39" s="2" t="n">
        <v>0.254166667</v>
      </c>
    </row>
    <row r="40" customFormat="false" ht="12.75" hidden="true" customHeight="false" outlineLevel="0" collapsed="false">
      <c r="A40" s="1" t="n">
        <v>21247</v>
      </c>
      <c r="B40" s="0" t="n">
        <v>41.13</v>
      </c>
      <c r="C40" s="0" t="n">
        <v>42.58</v>
      </c>
      <c r="D40" s="0" t="n">
        <v>41.13</v>
      </c>
      <c r="E40" s="0" t="n">
        <v>42.1</v>
      </c>
      <c r="F40" s="0" t="n">
        <v>2320400</v>
      </c>
      <c r="G40" s="0" t="n">
        <v>42.1</v>
      </c>
      <c r="I40" s="2" t="n">
        <f aca="false">(G40-G39)/G39*100</f>
        <v>3.08521057786483</v>
      </c>
      <c r="J40" s="1" t="n">
        <v>21245</v>
      </c>
      <c r="K40" s="0" t="n">
        <v>2.98</v>
      </c>
      <c r="L40" s="2" t="n">
        <v>0.248333333</v>
      </c>
    </row>
    <row r="41" customFormat="false" ht="12.75" hidden="true" customHeight="false" outlineLevel="0" collapsed="false">
      <c r="A41" s="1" t="n">
        <v>21276</v>
      </c>
      <c r="B41" s="0" t="n">
        <v>41.93</v>
      </c>
      <c r="C41" s="0" t="n">
        <v>43.44</v>
      </c>
      <c r="D41" s="0" t="n">
        <v>41.33</v>
      </c>
      <c r="E41" s="0" t="n">
        <v>43.44</v>
      </c>
      <c r="F41" s="0" t="n">
        <v>2531900</v>
      </c>
      <c r="G41" s="0" t="n">
        <v>43.44</v>
      </c>
      <c r="I41" s="2" t="n">
        <f aca="false">(G41-G40)/G40*100</f>
        <v>3.18289786223277</v>
      </c>
      <c r="J41" s="1" t="n">
        <v>21276</v>
      </c>
      <c r="K41" s="0" t="n">
        <v>2.88</v>
      </c>
      <c r="L41" s="2" t="n">
        <v>0.24</v>
      </c>
    </row>
    <row r="42" customFormat="false" ht="12.75" hidden="true" customHeight="false" outlineLevel="0" collapsed="false">
      <c r="A42" s="1" t="n">
        <v>21306</v>
      </c>
      <c r="B42" s="0" t="n">
        <v>43.54</v>
      </c>
      <c r="C42" s="0" t="n">
        <v>44.09</v>
      </c>
      <c r="D42" s="0" t="n">
        <v>43.12</v>
      </c>
      <c r="E42" s="0" t="n">
        <v>44.09</v>
      </c>
      <c r="F42" s="0" t="n">
        <v>2688000</v>
      </c>
      <c r="G42" s="0" t="n">
        <v>44.09</v>
      </c>
      <c r="I42" s="2" t="n">
        <f aca="false">(G42-G41)/G41*100</f>
        <v>1.49631675874771</v>
      </c>
      <c r="J42" s="1" t="n">
        <v>21306</v>
      </c>
      <c r="K42" s="0" t="n">
        <v>2.92</v>
      </c>
      <c r="L42" s="2" t="n">
        <v>0.243333333</v>
      </c>
    </row>
    <row r="43" customFormat="false" ht="12.75" hidden="true" customHeight="false" outlineLevel="0" collapsed="false">
      <c r="A43" s="1" t="n">
        <v>21338</v>
      </c>
      <c r="B43" s="0" t="n">
        <v>44.31</v>
      </c>
      <c r="C43" s="0" t="n">
        <v>45.34</v>
      </c>
      <c r="D43" s="0" t="n">
        <v>44.31</v>
      </c>
      <c r="E43" s="0" t="n">
        <v>45.24</v>
      </c>
      <c r="F43" s="0" t="n">
        <v>2830000</v>
      </c>
      <c r="G43" s="0" t="n">
        <v>45.24</v>
      </c>
      <c r="I43" s="2" t="n">
        <f aca="false">(G43-G42)/G42*100</f>
        <v>2.60830120208664</v>
      </c>
      <c r="J43" s="1" t="n">
        <v>21337</v>
      </c>
      <c r="K43" s="0" t="n">
        <v>2.97</v>
      </c>
      <c r="L43" s="2" t="n">
        <v>0.2475</v>
      </c>
    </row>
    <row r="44" customFormat="false" ht="12.75" hidden="true" customHeight="false" outlineLevel="0" collapsed="false">
      <c r="A44" s="1" t="n">
        <v>21367</v>
      </c>
      <c r="B44" s="0" t="n">
        <v>45.28</v>
      </c>
      <c r="C44" s="0" t="n">
        <v>47.19</v>
      </c>
      <c r="D44" s="0" t="n">
        <v>45.11</v>
      </c>
      <c r="E44" s="0" t="n">
        <v>47.19</v>
      </c>
      <c r="F44" s="0" t="n">
        <v>3357700</v>
      </c>
      <c r="G44" s="0" t="n">
        <v>47.19</v>
      </c>
      <c r="I44" s="2" t="n">
        <f aca="false">(G44-G43)/G43*100</f>
        <v>4.3103448275862</v>
      </c>
      <c r="J44" s="1" t="n">
        <v>21367</v>
      </c>
      <c r="K44" s="0" t="n">
        <v>3.2</v>
      </c>
      <c r="L44" s="2" t="n">
        <v>0.266666667</v>
      </c>
    </row>
    <row r="45" customFormat="false" ht="12.75" hidden="true" customHeight="false" outlineLevel="0" collapsed="false">
      <c r="A45" s="1" t="n">
        <v>21398</v>
      </c>
      <c r="B45" s="0" t="n">
        <v>47.49</v>
      </c>
      <c r="C45" s="0" t="n">
        <v>48.16</v>
      </c>
      <c r="D45" s="0" t="n">
        <v>47.22</v>
      </c>
      <c r="E45" s="0" t="n">
        <v>47.75</v>
      </c>
      <c r="F45" s="0" t="n">
        <v>3074200</v>
      </c>
      <c r="G45" s="0" t="n">
        <v>47.75</v>
      </c>
      <c r="I45" s="2" t="n">
        <f aca="false">(G45-G44)/G44*100</f>
        <v>1.18669209578301</v>
      </c>
      <c r="J45" s="1" t="n">
        <v>21398</v>
      </c>
      <c r="K45" s="0" t="n">
        <v>3.54</v>
      </c>
      <c r="L45" s="2" t="n">
        <v>0.295</v>
      </c>
    </row>
    <row r="46" customFormat="false" ht="12.75" hidden="true" customHeight="false" outlineLevel="0" collapsed="false">
      <c r="A46" s="1" t="n">
        <v>21430</v>
      </c>
      <c r="B46" s="0" t="n">
        <v>48</v>
      </c>
      <c r="C46" s="0" t="n">
        <v>50.06</v>
      </c>
      <c r="D46" s="0" t="n">
        <v>47.97</v>
      </c>
      <c r="E46" s="0" t="n">
        <v>50.06</v>
      </c>
      <c r="F46" s="0" t="n">
        <v>3623800</v>
      </c>
      <c r="G46" s="0" t="n">
        <v>50.06</v>
      </c>
      <c r="I46" s="2" t="n">
        <f aca="false">(G46-G45)/G45*100</f>
        <v>4.83769633507854</v>
      </c>
      <c r="J46" s="1" t="n">
        <v>21429</v>
      </c>
      <c r="K46" s="0" t="n">
        <v>3.76</v>
      </c>
      <c r="L46" s="2" t="n">
        <v>0.313333333</v>
      </c>
    </row>
    <row r="47" customFormat="false" ht="12.75" hidden="true" customHeight="false" outlineLevel="0" collapsed="false">
      <c r="A47" s="1" t="n">
        <v>21459</v>
      </c>
      <c r="B47" s="0" t="n">
        <v>49.98</v>
      </c>
      <c r="C47" s="0" t="n">
        <v>51.62</v>
      </c>
      <c r="D47" s="0" t="n">
        <v>49.98</v>
      </c>
      <c r="E47" s="0" t="n">
        <v>51.33</v>
      </c>
      <c r="F47" s="0" t="n">
        <v>4301700</v>
      </c>
      <c r="G47" s="0" t="n">
        <v>51.33</v>
      </c>
      <c r="I47" s="2" t="n">
        <f aca="false">(G47-G46)/G46*100</f>
        <v>2.53695565321613</v>
      </c>
      <c r="J47" s="1" t="n">
        <v>21459</v>
      </c>
      <c r="K47" s="0" t="n">
        <v>3.8</v>
      </c>
      <c r="L47" s="2" t="n">
        <v>0.316666667</v>
      </c>
    </row>
    <row r="48" customFormat="false" ht="12.75" hidden="true" customHeight="false" outlineLevel="0" collapsed="false">
      <c r="A48" s="1" t="n">
        <v>21492</v>
      </c>
      <c r="B48" s="0" t="n">
        <v>51.56</v>
      </c>
      <c r="C48" s="0" t="n">
        <v>53.24</v>
      </c>
      <c r="D48" s="0" t="n">
        <v>51.02</v>
      </c>
      <c r="E48" s="0" t="n">
        <v>52.48</v>
      </c>
      <c r="F48" s="0" t="n">
        <v>4359400</v>
      </c>
      <c r="G48" s="0" t="n">
        <v>52.48</v>
      </c>
      <c r="I48" s="2" t="n">
        <f aca="false">(G48-G47)/G47*100</f>
        <v>2.24040522111825</v>
      </c>
      <c r="J48" s="1" t="n">
        <v>21490</v>
      </c>
      <c r="K48" s="0" t="n">
        <v>3.74</v>
      </c>
      <c r="L48" s="2" t="n">
        <v>0.311666667</v>
      </c>
    </row>
    <row r="49" customFormat="false" ht="12.75" hidden="true" customHeight="false" outlineLevel="0" collapsed="false">
      <c r="A49" s="1" t="n">
        <v>21520</v>
      </c>
      <c r="B49" s="0" t="n">
        <v>52.69</v>
      </c>
      <c r="C49" s="0" t="n">
        <v>55.21</v>
      </c>
      <c r="D49" s="0" t="n">
        <v>52.46</v>
      </c>
      <c r="E49" s="0" t="n">
        <v>55.21</v>
      </c>
      <c r="F49" s="0" t="n">
        <v>3805200</v>
      </c>
      <c r="G49" s="0" t="n">
        <v>55.21</v>
      </c>
      <c r="I49" s="2" t="n">
        <f aca="false">(G49-G48)/G48*100</f>
        <v>5.20198170731708</v>
      </c>
      <c r="J49" s="1" t="n">
        <v>21520</v>
      </c>
      <c r="K49" s="0" t="n">
        <v>3.86</v>
      </c>
      <c r="L49" s="2" t="n">
        <v>0.321666667</v>
      </c>
    </row>
    <row r="50" customFormat="false" ht="12.75" hidden="true" customHeight="false" outlineLevel="0" collapsed="false">
      <c r="A50" s="1" t="n">
        <v>21552</v>
      </c>
      <c r="B50" s="0" t="n">
        <v>55.44</v>
      </c>
      <c r="C50" s="0" t="n">
        <v>56.04</v>
      </c>
      <c r="D50" s="0" t="n">
        <v>54.89</v>
      </c>
      <c r="E50" s="0" t="n">
        <v>55.45</v>
      </c>
      <c r="F50" s="0" t="n">
        <v>4135200</v>
      </c>
      <c r="G50" s="0" t="n">
        <v>55.45</v>
      </c>
      <c r="I50" s="2" t="n">
        <f aca="false">(G50-G49)/G49*100</f>
        <v>0.434703857996743</v>
      </c>
      <c r="J50" s="1" t="n">
        <v>21551</v>
      </c>
      <c r="K50" s="0" t="n">
        <v>4.02</v>
      </c>
      <c r="L50" s="2" t="n">
        <v>0.335</v>
      </c>
    </row>
    <row r="51" customFormat="false" ht="12.75" hidden="true" customHeight="false" outlineLevel="0" collapsed="false">
      <c r="A51" s="1" t="n">
        <v>21583</v>
      </c>
      <c r="B51" s="0" t="n">
        <v>55.21</v>
      </c>
      <c r="C51" s="0" t="n">
        <v>55.52</v>
      </c>
      <c r="D51" s="0" t="n">
        <v>53.58</v>
      </c>
      <c r="E51" s="0" t="n">
        <v>55.41</v>
      </c>
      <c r="F51" s="0" t="n">
        <v>3688900</v>
      </c>
      <c r="G51" s="0" t="n">
        <v>55.41</v>
      </c>
      <c r="I51" s="2" t="n">
        <f aca="false">(G51-G50)/G50*100</f>
        <v>-0.0721370604147994</v>
      </c>
      <c r="J51" s="1" t="n">
        <v>21582</v>
      </c>
      <c r="K51" s="0" t="n">
        <v>3.96</v>
      </c>
      <c r="L51" s="2" t="n">
        <v>0.33</v>
      </c>
    </row>
    <row r="52" customFormat="false" ht="12.75" hidden="true" customHeight="false" outlineLevel="0" collapsed="false">
      <c r="A52" s="1" t="n">
        <v>21611</v>
      </c>
      <c r="B52" s="0" t="n">
        <v>55.73</v>
      </c>
      <c r="C52" s="0" t="n">
        <v>56.67</v>
      </c>
      <c r="D52" s="0" t="n">
        <v>55.44</v>
      </c>
      <c r="E52" s="0" t="n">
        <v>55.44</v>
      </c>
      <c r="F52" s="0" t="n">
        <v>4059500</v>
      </c>
      <c r="G52" s="0" t="n">
        <v>55.44</v>
      </c>
      <c r="I52" s="2" t="n">
        <f aca="false">(G52-G51)/G51*100</f>
        <v>0.0541418516513285</v>
      </c>
      <c r="J52" s="1" t="n">
        <v>21610</v>
      </c>
      <c r="K52" s="0" t="n">
        <v>3.99</v>
      </c>
      <c r="L52" s="2" t="n">
        <v>0.3325</v>
      </c>
    </row>
    <row r="53" customFormat="false" ht="12.75" hidden="true" customHeight="false" outlineLevel="0" collapsed="false">
      <c r="A53" s="1" t="n">
        <v>21641</v>
      </c>
      <c r="B53" s="0" t="n">
        <v>55.69</v>
      </c>
      <c r="C53" s="0" t="n">
        <v>58.17</v>
      </c>
      <c r="D53" s="0" t="n">
        <v>55.69</v>
      </c>
      <c r="E53" s="0" t="n">
        <v>57.59</v>
      </c>
      <c r="F53" s="0" t="n">
        <v>3606800</v>
      </c>
      <c r="G53" s="0" t="n">
        <v>57.59</v>
      </c>
      <c r="I53" s="2" t="n">
        <f aca="false">(G53-G52)/G52*100</f>
        <v>3.87806637806639</v>
      </c>
      <c r="J53" s="1" t="n">
        <v>21641</v>
      </c>
      <c r="K53" s="0" t="n">
        <v>4.12</v>
      </c>
      <c r="L53" s="2" t="n">
        <v>0.343333333</v>
      </c>
    </row>
    <row r="54" customFormat="false" ht="12.75" hidden="true" customHeight="false" outlineLevel="0" collapsed="false">
      <c r="A54" s="1" t="n">
        <v>21671</v>
      </c>
      <c r="B54" s="0" t="n">
        <v>57.65</v>
      </c>
      <c r="C54" s="0" t="n">
        <v>58.68</v>
      </c>
      <c r="D54" s="0" t="n">
        <v>56.88</v>
      </c>
      <c r="E54" s="0" t="n">
        <v>58.68</v>
      </c>
      <c r="F54" s="0" t="n">
        <v>3511400</v>
      </c>
      <c r="G54" s="0" t="n">
        <v>58.68</v>
      </c>
      <c r="I54" s="2" t="n">
        <f aca="false">(G54-G53)/G53*100</f>
        <v>1.89268970307344</v>
      </c>
      <c r="J54" s="1" t="n">
        <v>21671</v>
      </c>
      <c r="K54" s="0" t="n">
        <v>4.31</v>
      </c>
      <c r="L54" s="2" t="n">
        <v>0.359166667</v>
      </c>
    </row>
    <row r="55" customFormat="false" ht="12.75" hidden="true" customHeight="false" outlineLevel="0" collapsed="false">
      <c r="A55" s="1" t="n">
        <v>21702</v>
      </c>
      <c r="B55" s="0" t="n">
        <v>58.63</v>
      </c>
      <c r="C55" s="0" t="n">
        <v>58.63</v>
      </c>
      <c r="D55" s="0" t="n">
        <v>56.36</v>
      </c>
      <c r="E55" s="0" t="n">
        <v>58.47</v>
      </c>
      <c r="F55" s="0" t="n">
        <v>3068600</v>
      </c>
      <c r="G55" s="0" t="n">
        <v>58.47</v>
      </c>
      <c r="I55" s="2" t="n">
        <f aca="false">(G55-G54)/G54*100</f>
        <v>-0.357873210633948</v>
      </c>
      <c r="J55" s="1" t="n">
        <v>21702</v>
      </c>
      <c r="K55" s="0" t="n">
        <v>4.34</v>
      </c>
      <c r="L55" s="2" t="n">
        <v>0.361666667</v>
      </c>
    </row>
    <row r="56" customFormat="false" ht="12.75" hidden="true" customHeight="false" outlineLevel="0" collapsed="false">
      <c r="A56" s="1" t="n">
        <v>21732</v>
      </c>
      <c r="B56" s="0" t="n">
        <v>58.97</v>
      </c>
      <c r="C56" s="0" t="n">
        <v>60.62</v>
      </c>
      <c r="D56" s="0" t="n">
        <v>58.91</v>
      </c>
      <c r="E56" s="0" t="n">
        <v>60.51</v>
      </c>
      <c r="F56" s="0" t="n">
        <v>3325900</v>
      </c>
      <c r="G56" s="0" t="n">
        <v>60.51</v>
      </c>
      <c r="I56" s="2" t="n">
        <f aca="false">(G56-G55)/G55*100</f>
        <v>3.48896870189841</v>
      </c>
      <c r="J56" s="1" t="n">
        <v>21732</v>
      </c>
      <c r="K56" s="0" t="n">
        <v>4.4</v>
      </c>
      <c r="L56" s="2" t="n">
        <v>0.366666667</v>
      </c>
    </row>
    <row r="57" customFormat="false" ht="12.75" hidden="true" customHeight="false" outlineLevel="0" collapsed="false">
      <c r="A57" s="1" t="n">
        <v>21765</v>
      </c>
      <c r="B57" s="0" t="n">
        <v>60.71</v>
      </c>
      <c r="C57" s="0" t="n">
        <v>60.71</v>
      </c>
      <c r="D57" s="0" t="n">
        <v>58.27</v>
      </c>
      <c r="E57" s="0" t="n">
        <v>59.6</v>
      </c>
      <c r="F57" s="0" t="n">
        <v>2532800</v>
      </c>
      <c r="G57" s="0" t="n">
        <v>59.6</v>
      </c>
      <c r="I57" s="2" t="n">
        <f aca="false">(G57-G56)/G56*100</f>
        <v>-1.50388365559411</v>
      </c>
      <c r="J57" s="1" t="n">
        <v>21763</v>
      </c>
      <c r="K57" s="0" t="n">
        <v>4.43</v>
      </c>
      <c r="L57" s="2" t="n">
        <v>0.369166667</v>
      </c>
    </row>
    <row r="58" customFormat="false" ht="12.75" hidden="true" customHeight="false" outlineLevel="0" collapsed="false">
      <c r="A58" s="1" t="n">
        <v>21794</v>
      </c>
      <c r="B58" s="0" t="n">
        <v>58.87</v>
      </c>
      <c r="C58" s="0" t="n">
        <v>58.92</v>
      </c>
      <c r="D58" s="0" t="n">
        <v>55.14</v>
      </c>
      <c r="E58" s="0" t="n">
        <v>56.88</v>
      </c>
      <c r="F58" s="0" t="n">
        <v>2873800</v>
      </c>
      <c r="G58" s="0" t="n">
        <v>56.88</v>
      </c>
      <c r="I58" s="2" t="n">
        <f aca="false">(G58-G57)/G57*100</f>
        <v>-4.56375838926174</v>
      </c>
      <c r="J58" s="1" t="n">
        <v>21794</v>
      </c>
      <c r="K58" s="0" t="n">
        <v>4.68</v>
      </c>
      <c r="L58" s="2" t="n">
        <v>0.39</v>
      </c>
    </row>
    <row r="59" customFormat="false" ht="12.75" hidden="true" customHeight="false" outlineLevel="0" collapsed="false">
      <c r="A59" s="1" t="n">
        <v>21824</v>
      </c>
      <c r="B59" s="0" t="n">
        <v>56.94</v>
      </c>
      <c r="C59" s="0" t="n">
        <v>57.52</v>
      </c>
      <c r="D59" s="0" t="n">
        <v>56</v>
      </c>
      <c r="E59" s="0" t="n">
        <v>57.52</v>
      </c>
      <c r="F59" s="0" t="n">
        <v>2949500</v>
      </c>
      <c r="G59" s="0" t="n">
        <v>57.52</v>
      </c>
      <c r="I59" s="2" t="n">
        <f aca="false">(G59-G58)/G58*100</f>
        <v>1.12517580872011</v>
      </c>
      <c r="J59" s="1" t="n">
        <v>21824</v>
      </c>
      <c r="K59" s="0" t="n">
        <v>4.53</v>
      </c>
      <c r="L59" s="2" t="n">
        <v>0.3775</v>
      </c>
    </row>
    <row r="60" customFormat="false" ht="12.75" hidden="true" customHeight="false" outlineLevel="0" collapsed="false">
      <c r="A60" s="1" t="n">
        <v>21856</v>
      </c>
      <c r="B60" s="0" t="n">
        <v>57.41</v>
      </c>
      <c r="C60" s="0" t="n">
        <v>58.28</v>
      </c>
      <c r="D60" s="0" t="n">
        <v>56.22</v>
      </c>
      <c r="E60" s="0" t="n">
        <v>58.28</v>
      </c>
      <c r="F60" s="0" t="n">
        <v>3587800</v>
      </c>
      <c r="G60" s="0" t="n">
        <v>58.28</v>
      </c>
      <c r="I60" s="2" t="n">
        <f aca="false">(G60-G59)/G59*100</f>
        <v>1.32127955493741</v>
      </c>
      <c r="J60" s="1" t="n">
        <v>21855</v>
      </c>
      <c r="K60" s="0" t="n">
        <v>4.53</v>
      </c>
      <c r="L60" s="2" t="n">
        <v>0.3775</v>
      </c>
    </row>
    <row r="61" customFormat="false" ht="12.75" hidden="true" customHeight="false" outlineLevel="0" collapsed="false">
      <c r="A61" s="1" t="n">
        <v>21885</v>
      </c>
      <c r="B61" s="0" t="n">
        <v>58.7</v>
      </c>
      <c r="C61" s="0" t="n">
        <v>59.89</v>
      </c>
      <c r="D61" s="0" t="n">
        <v>58.6</v>
      </c>
      <c r="E61" s="0" t="n">
        <v>59.89</v>
      </c>
      <c r="F61" s="0" t="n">
        <v>3455400</v>
      </c>
      <c r="G61" s="0" t="n">
        <v>59.89</v>
      </c>
      <c r="I61" s="2" t="n">
        <f aca="false">(G61-G60)/G60*100</f>
        <v>2.76252573781743</v>
      </c>
      <c r="J61" s="1" t="n">
        <v>21885</v>
      </c>
      <c r="K61" s="0" t="n">
        <v>4.69</v>
      </c>
      <c r="L61" s="2" t="n">
        <v>0.390833333</v>
      </c>
    </row>
    <row r="62" customFormat="false" ht="12.75" hidden="true" customHeight="false" outlineLevel="0" collapsed="false">
      <c r="A62" s="1" t="n">
        <v>21919</v>
      </c>
      <c r="B62" s="0" t="n">
        <v>59.91</v>
      </c>
      <c r="C62" s="0" t="n">
        <v>60.39</v>
      </c>
      <c r="D62" s="0" t="n">
        <v>55.61</v>
      </c>
      <c r="E62" s="0" t="n">
        <v>55.61</v>
      </c>
      <c r="F62" s="0" t="n">
        <v>3349000</v>
      </c>
      <c r="G62" s="0" t="n">
        <v>55.61</v>
      </c>
      <c r="I62" s="2" t="n">
        <f aca="false">(G62-G61)/G61*100</f>
        <v>-7.14643513107364</v>
      </c>
      <c r="J62" s="1" t="n">
        <v>21916</v>
      </c>
      <c r="K62" s="0" t="n">
        <v>4.72</v>
      </c>
      <c r="L62" s="2" t="n">
        <v>0.393333333</v>
      </c>
    </row>
    <row r="63" customFormat="false" ht="12.75" hidden="true" customHeight="false" outlineLevel="0" collapsed="false">
      <c r="A63" s="1" t="n">
        <v>21947</v>
      </c>
      <c r="B63" s="0" t="n">
        <v>55.96</v>
      </c>
      <c r="C63" s="0" t="n">
        <v>56.82</v>
      </c>
      <c r="D63" s="0" t="n">
        <v>54.73</v>
      </c>
      <c r="E63" s="0" t="n">
        <v>56.12</v>
      </c>
      <c r="F63" s="0" t="n">
        <v>3174500</v>
      </c>
      <c r="G63" s="0" t="n">
        <v>56.12</v>
      </c>
      <c r="I63" s="2" t="n">
        <f aca="false">(G63-G62)/G62*100</f>
        <v>0.917101240784028</v>
      </c>
      <c r="J63" s="1" t="n">
        <v>21947</v>
      </c>
      <c r="K63" s="0" t="n">
        <v>4.49</v>
      </c>
      <c r="L63" s="2" t="n">
        <v>0.374166667</v>
      </c>
    </row>
    <row r="64" customFormat="false" ht="12.75" hidden="true" customHeight="false" outlineLevel="0" collapsed="false">
      <c r="A64" s="1" t="n">
        <v>21976</v>
      </c>
      <c r="B64" s="0" t="n">
        <v>56.01</v>
      </c>
      <c r="C64" s="0" t="n">
        <v>56.01</v>
      </c>
      <c r="D64" s="0" t="n">
        <v>53.47</v>
      </c>
      <c r="E64" s="0" t="n">
        <v>55.34</v>
      </c>
      <c r="F64" s="0" t="n">
        <v>2973900</v>
      </c>
      <c r="G64" s="0" t="n">
        <v>55.34</v>
      </c>
      <c r="I64" s="2" t="n">
        <f aca="false">(G64-G63)/G63*100</f>
        <v>-1.38987883107625</v>
      </c>
      <c r="J64" s="1" t="n">
        <v>21976</v>
      </c>
      <c r="K64" s="0" t="n">
        <v>4.25</v>
      </c>
      <c r="L64" s="2" t="n">
        <v>0.354166667</v>
      </c>
    </row>
    <row r="65" customFormat="false" ht="12.75" hidden="true" customHeight="false" outlineLevel="0" collapsed="false">
      <c r="A65" s="1" t="n">
        <v>22007</v>
      </c>
      <c r="B65" s="0" t="n">
        <v>55.43</v>
      </c>
      <c r="C65" s="0" t="n">
        <v>56.59</v>
      </c>
      <c r="D65" s="0" t="n">
        <v>54.37</v>
      </c>
      <c r="E65" s="0" t="n">
        <v>54.37</v>
      </c>
      <c r="F65" s="0" t="n">
        <v>3007500</v>
      </c>
      <c r="G65" s="0" t="n">
        <v>54.37</v>
      </c>
      <c r="I65" s="2" t="n">
        <f aca="false">(G65-G64)/G64*100</f>
        <v>-1.75280086736539</v>
      </c>
      <c r="J65" s="1" t="n">
        <v>22007</v>
      </c>
      <c r="K65" s="0" t="n">
        <v>4.28</v>
      </c>
      <c r="L65" s="2" t="n">
        <v>0.356666667</v>
      </c>
    </row>
    <row r="66" customFormat="false" ht="12.75" hidden="true" customHeight="false" outlineLevel="0" collapsed="false">
      <c r="A66" s="1" t="n">
        <v>22038</v>
      </c>
      <c r="B66" s="0" t="n">
        <v>54.13</v>
      </c>
      <c r="C66" s="0" t="n">
        <v>55.83</v>
      </c>
      <c r="D66" s="0" t="n">
        <v>54.13</v>
      </c>
      <c r="E66" s="0" t="n">
        <v>55.83</v>
      </c>
      <c r="F66" s="0" t="n">
        <v>3454200</v>
      </c>
      <c r="G66" s="0" t="n">
        <v>55.83</v>
      </c>
      <c r="I66" s="2" t="n">
        <f aca="false">(G66-G65)/G65*100</f>
        <v>2.68530439580651</v>
      </c>
      <c r="J66" s="1" t="n">
        <v>22037</v>
      </c>
      <c r="K66" s="0" t="n">
        <v>4.35</v>
      </c>
      <c r="L66" s="2" t="n">
        <v>0.3625</v>
      </c>
    </row>
    <row r="67" customFormat="false" ht="12.75" hidden="true" customHeight="false" outlineLevel="0" collapsed="false">
      <c r="A67" s="1" t="n">
        <v>22068</v>
      </c>
      <c r="B67" s="0" t="n">
        <v>55.89</v>
      </c>
      <c r="C67" s="0" t="n">
        <v>58</v>
      </c>
      <c r="D67" s="0" t="n">
        <v>55.89</v>
      </c>
      <c r="E67" s="0" t="n">
        <v>56.92</v>
      </c>
      <c r="F67" s="0" t="n">
        <v>3610000</v>
      </c>
      <c r="G67" s="0" t="n">
        <v>56.92</v>
      </c>
      <c r="I67" s="2" t="n">
        <f aca="false">(G67-G66)/G66*100</f>
        <v>1.95235536449938</v>
      </c>
      <c r="J67" s="1" t="n">
        <v>22068</v>
      </c>
      <c r="K67" s="0" t="n">
        <v>4.15</v>
      </c>
      <c r="L67" s="2" t="n">
        <v>0.345833333</v>
      </c>
    </row>
    <row r="68" customFormat="false" ht="12.75" hidden="true" customHeight="false" outlineLevel="0" collapsed="false">
      <c r="A68" s="1" t="n">
        <v>22098</v>
      </c>
      <c r="B68" s="0" t="n">
        <v>57.06</v>
      </c>
      <c r="C68" s="0" t="n">
        <v>57.38</v>
      </c>
      <c r="D68" s="0" t="n">
        <v>54.17</v>
      </c>
      <c r="E68" s="0" t="n">
        <v>55.51</v>
      </c>
      <c r="F68" s="0" t="n">
        <v>2829500</v>
      </c>
      <c r="G68" s="0" t="n">
        <v>55.51</v>
      </c>
      <c r="I68" s="2" t="n">
        <f aca="false">(G68-G67)/G67*100</f>
        <v>-2.47716092761772</v>
      </c>
      <c r="J68" s="1" t="n">
        <v>22098</v>
      </c>
      <c r="K68" s="0" t="n">
        <v>3.9</v>
      </c>
      <c r="L68" s="2" t="n">
        <v>0.325</v>
      </c>
    </row>
    <row r="69" customFormat="false" ht="12.75" hidden="true" customHeight="false" outlineLevel="0" collapsed="false">
      <c r="A69" s="1" t="n">
        <v>22129</v>
      </c>
      <c r="B69" s="0" t="n">
        <v>55.53</v>
      </c>
      <c r="C69" s="0" t="n">
        <v>58.07</v>
      </c>
      <c r="D69" s="0" t="n">
        <v>54.72</v>
      </c>
      <c r="E69" s="0" t="n">
        <v>56.96</v>
      </c>
      <c r="F69" s="0" t="n">
        <v>2976500</v>
      </c>
      <c r="G69" s="0" t="n">
        <v>56.96</v>
      </c>
      <c r="I69" s="2" t="n">
        <f aca="false">(G69-G68)/G68*100</f>
        <v>2.61214195640426</v>
      </c>
      <c r="J69" s="1" t="n">
        <v>22129</v>
      </c>
      <c r="K69" s="0" t="n">
        <v>3.8</v>
      </c>
      <c r="L69" s="2" t="n">
        <v>0.316666667</v>
      </c>
    </row>
    <row r="70" customFormat="false" ht="12.75" hidden="true" customHeight="false" outlineLevel="0" collapsed="false">
      <c r="A70" s="1" t="n">
        <v>22160</v>
      </c>
      <c r="B70" s="0" t="n">
        <v>57.09</v>
      </c>
      <c r="C70" s="0" t="n">
        <v>57.09</v>
      </c>
      <c r="D70" s="0" t="n">
        <v>52.48</v>
      </c>
      <c r="E70" s="0" t="n">
        <v>53.52</v>
      </c>
      <c r="F70" s="0" t="n">
        <v>3057600</v>
      </c>
      <c r="G70" s="0" t="n">
        <v>53.52</v>
      </c>
      <c r="I70" s="2" t="n">
        <f aca="false">(G70-G69)/G69*100</f>
        <v>-6.03932584269663</v>
      </c>
      <c r="J70" s="1" t="n">
        <v>22160</v>
      </c>
      <c r="K70" s="0" t="n">
        <v>3.8</v>
      </c>
      <c r="L70" s="2" t="n">
        <v>0.316666667</v>
      </c>
    </row>
    <row r="71" customFormat="false" ht="12.75" hidden="true" customHeight="false" outlineLevel="0" collapsed="false">
      <c r="A71" s="1" t="n">
        <v>22192</v>
      </c>
      <c r="B71" s="0" t="n">
        <v>53.36</v>
      </c>
      <c r="C71" s="0" t="n">
        <v>54.86</v>
      </c>
      <c r="D71" s="0" t="n">
        <v>52.2</v>
      </c>
      <c r="E71" s="0" t="n">
        <v>53.39</v>
      </c>
      <c r="F71" s="0" t="n">
        <v>2706100</v>
      </c>
      <c r="G71" s="0" t="n">
        <v>53.39</v>
      </c>
      <c r="I71" s="2" t="n">
        <f aca="false">(G71-G70)/G70*100</f>
        <v>-0.242899850523174</v>
      </c>
      <c r="J71" s="1" t="n">
        <v>22190</v>
      </c>
      <c r="K71" s="0" t="n">
        <v>3.89</v>
      </c>
      <c r="L71" s="2" t="n">
        <v>0.324166667</v>
      </c>
    </row>
    <row r="72" customFormat="false" ht="12.75" hidden="true" customHeight="false" outlineLevel="0" collapsed="false">
      <c r="A72" s="1" t="n">
        <v>22221</v>
      </c>
      <c r="B72" s="0" t="n">
        <v>53.94</v>
      </c>
      <c r="C72" s="0" t="n">
        <v>56.43</v>
      </c>
      <c r="D72" s="0" t="n">
        <v>53.94</v>
      </c>
      <c r="E72" s="0" t="n">
        <v>55.54</v>
      </c>
      <c r="F72" s="0" t="n">
        <v>3254500</v>
      </c>
      <c r="G72" s="0" t="n">
        <v>55.54</v>
      </c>
      <c r="I72" s="2" t="n">
        <f aca="false">(G72-G71)/G71*100</f>
        <v>4.02697134294812</v>
      </c>
      <c r="J72" s="1" t="n">
        <v>22221</v>
      </c>
      <c r="K72" s="0" t="n">
        <v>3.93</v>
      </c>
      <c r="L72" s="2" t="n">
        <v>0.3275</v>
      </c>
    </row>
    <row r="73" customFormat="false" ht="12.75" hidden="true" customHeight="false" outlineLevel="0" collapsed="false">
      <c r="A73" s="1" t="n">
        <v>22251</v>
      </c>
      <c r="B73" s="0" t="n">
        <v>55.3</v>
      </c>
      <c r="C73" s="0" t="n">
        <v>58.11</v>
      </c>
      <c r="D73" s="0" t="n">
        <v>55.3</v>
      </c>
      <c r="E73" s="0" t="n">
        <v>58.11</v>
      </c>
      <c r="F73" s="0" t="n">
        <v>3934700</v>
      </c>
      <c r="G73" s="0" t="n">
        <v>58.11</v>
      </c>
      <c r="I73" s="2" t="n">
        <f aca="false">(G73-G72)/G72*100</f>
        <v>4.62729564277998</v>
      </c>
      <c r="J73" s="1" t="n">
        <v>22251</v>
      </c>
      <c r="K73" s="0" t="n">
        <v>3.84</v>
      </c>
      <c r="L73" s="2" t="n">
        <v>0.32</v>
      </c>
    </row>
    <row r="74" customFormat="false" ht="12.75" hidden="true" customHeight="false" outlineLevel="0" collapsed="false">
      <c r="A74" s="1" t="n">
        <v>22284</v>
      </c>
      <c r="B74" s="0" t="n">
        <v>57.57</v>
      </c>
      <c r="C74" s="0" t="n">
        <v>61.97</v>
      </c>
      <c r="D74" s="0" t="n">
        <v>57.57</v>
      </c>
      <c r="E74" s="0" t="n">
        <v>61.78</v>
      </c>
      <c r="F74" s="0" t="n">
        <v>4461900</v>
      </c>
      <c r="G74" s="0" t="n">
        <v>61.78</v>
      </c>
      <c r="I74" s="2" t="n">
        <f aca="false">(G74-G73)/G73*100</f>
        <v>6.31560832903115</v>
      </c>
      <c r="J74" s="1" t="n">
        <v>22282</v>
      </c>
      <c r="K74" s="0" t="n">
        <v>3.84</v>
      </c>
      <c r="L74" s="2" t="n">
        <v>0.32</v>
      </c>
    </row>
    <row r="75" customFormat="false" ht="12.75" hidden="true" customHeight="false" outlineLevel="0" collapsed="false">
      <c r="A75" s="1" t="n">
        <v>22313</v>
      </c>
      <c r="B75" s="0" t="n">
        <v>61.9</v>
      </c>
      <c r="C75" s="0" t="n">
        <v>63.44</v>
      </c>
      <c r="D75" s="0" t="n">
        <v>61.14</v>
      </c>
      <c r="E75" s="0" t="n">
        <v>63.44</v>
      </c>
      <c r="F75" s="0" t="n">
        <v>5187300</v>
      </c>
      <c r="G75" s="0" t="n">
        <v>63.44</v>
      </c>
      <c r="I75" s="2" t="n">
        <f aca="false">(G75-G74)/G74*100</f>
        <v>2.68695370670119</v>
      </c>
      <c r="J75" s="1" t="n">
        <v>22313</v>
      </c>
      <c r="K75" s="0" t="n">
        <v>3.78</v>
      </c>
      <c r="L75" s="2" t="n">
        <v>0.315</v>
      </c>
    </row>
    <row r="76" customFormat="false" ht="12.75" hidden="true" customHeight="false" outlineLevel="0" collapsed="false">
      <c r="A76" s="1" t="n">
        <v>22341</v>
      </c>
      <c r="B76" s="0" t="n">
        <v>63.43</v>
      </c>
      <c r="C76" s="0" t="n">
        <v>65.06</v>
      </c>
      <c r="D76" s="0" t="n">
        <v>63.38</v>
      </c>
      <c r="E76" s="0" t="n">
        <v>65.06</v>
      </c>
      <c r="F76" s="0" t="n">
        <v>5484500</v>
      </c>
      <c r="G76" s="0" t="n">
        <v>65.06</v>
      </c>
      <c r="I76" s="2" t="n">
        <f aca="false">(G76-G75)/G75*100</f>
        <v>2.55359394703658</v>
      </c>
      <c r="J76" s="1" t="n">
        <v>22341</v>
      </c>
      <c r="K76" s="0" t="n">
        <v>3.74</v>
      </c>
      <c r="L76" s="2" t="n">
        <v>0.311666667</v>
      </c>
    </row>
    <row r="77" customFormat="false" ht="12.75" hidden="true" customHeight="false" outlineLevel="0" collapsed="false">
      <c r="A77" s="1" t="n">
        <v>22374</v>
      </c>
      <c r="B77" s="0" t="n">
        <v>65.6</v>
      </c>
      <c r="C77" s="0" t="n">
        <v>68.68</v>
      </c>
      <c r="D77" s="0" t="n">
        <v>64.4</v>
      </c>
      <c r="E77" s="0" t="n">
        <v>65.31</v>
      </c>
      <c r="F77" s="0" t="n">
        <v>5273500</v>
      </c>
      <c r="G77" s="0" t="n">
        <v>65.31</v>
      </c>
      <c r="I77" s="2" t="n">
        <f aca="false">(G77-G76)/G76*100</f>
        <v>0.384260682446972</v>
      </c>
      <c r="J77" s="1" t="n">
        <v>22372</v>
      </c>
      <c r="K77" s="0" t="n">
        <v>3.78</v>
      </c>
      <c r="L77" s="2" t="n">
        <v>0.315</v>
      </c>
    </row>
    <row r="78" customFormat="false" ht="12.75" hidden="true" customHeight="false" outlineLevel="0" collapsed="false">
      <c r="A78" s="1" t="n">
        <v>22402</v>
      </c>
      <c r="B78" s="0" t="n">
        <v>65.17</v>
      </c>
      <c r="C78" s="0" t="n">
        <v>67.39</v>
      </c>
      <c r="D78" s="0" t="n">
        <v>65.17</v>
      </c>
      <c r="E78" s="0" t="n">
        <v>66.56</v>
      </c>
      <c r="F78" s="0" t="n">
        <v>4821900</v>
      </c>
      <c r="G78" s="0" t="n">
        <v>66.56</v>
      </c>
      <c r="I78" s="2" t="n">
        <f aca="false">(G78-G77)/G77*100</f>
        <v>1.91394885928648</v>
      </c>
      <c r="J78" s="1" t="n">
        <v>22402</v>
      </c>
      <c r="K78" s="0" t="n">
        <v>3.71</v>
      </c>
      <c r="L78" s="2" t="n">
        <v>0.309166667</v>
      </c>
    </row>
    <row r="79" customFormat="false" ht="12.75" hidden="true" customHeight="false" outlineLevel="0" collapsed="false">
      <c r="A79" s="1" t="n">
        <v>22433</v>
      </c>
      <c r="B79" s="0" t="n">
        <v>66.56</v>
      </c>
      <c r="C79" s="0" t="n">
        <v>67.08</v>
      </c>
      <c r="D79" s="0" t="n">
        <v>64.47</v>
      </c>
      <c r="E79" s="0" t="n">
        <v>64.64</v>
      </c>
      <c r="F79" s="0" t="n">
        <v>3430400</v>
      </c>
      <c r="G79" s="0" t="n">
        <v>64.64</v>
      </c>
      <c r="I79" s="2" t="n">
        <f aca="false">(G79-G78)/G78*100</f>
        <v>-2.88461538461539</v>
      </c>
      <c r="J79" s="1" t="n">
        <v>22433</v>
      </c>
      <c r="K79" s="0" t="n">
        <v>3.88</v>
      </c>
      <c r="L79" s="2" t="n">
        <v>0.323333333</v>
      </c>
    </row>
    <row r="80" customFormat="false" ht="12.75" hidden="true" customHeight="false" outlineLevel="0" collapsed="false">
      <c r="A80" s="1" t="n">
        <v>22465</v>
      </c>
      <c r="B80" s="0" t="n">
        <v>65.21</v>
      </c>
      <c r="C80" s="0" t="n">
        <v>66.76</v>
      </c>
      <c r="D80" s="0" t="n">
        <v>64.41</v>
      </c>
      <c r="E80" s="0" t="n">
        <v>66.76</v>
      </c>
      <c r="F80" s="0" t="n">
        <v>3200500</v>
      </c>
      <c r="G80" s="0" t="n">
        <v>66.76</v>
      </c>
      <c r="I80" s="2" t="n">
        <f aca="false">(G80-G79)/G79*100</f>
        <v>3.27970297029704</v>
      </c>
      <c r="J80" s="1" t="n">
        <v>22463</v>
      </c>
      <c r="K80" s="0" t="n">
        <v>3.92</v>
      </c>
      <c r="L80" s="2" t="n">
        <v>0.326666667</v>
      </c>
    </row>
    <row r="81" customFormat="false" ht="12.75" hidden="true" customHeight="false" outlineLevel="0" collapsed="false">
      <c r="A81" s="1" t="n">
        <v>22494</v>
      </c>
      <c r="B81" s="0" t="n">
        <v>67.37</v>
      </c>
      <c r="C81" s="0" t="n">
        <v>68.44</v>
      </c>
      <c r="D81" s="0" t="n">
        <v>66.94</v>
      </c>
      <c r="E81" s="0" t="n">
        <v>68.07</v>
      </c>
      <c r="F81" s="0" t="n">
        <v>3670000</v>
      </c>
      <c r="G81" s="0" t="n">
        <v>68.07</v>
      </c>
      <c r="I81" s="2" t="n">
        <f aca="false">(G81-G80)/G80*100</f>
        <v>1.96225284601556</v>
      </c>
      <c r="J81" s="1" t="n">
        <v>22494</v>
      </c>
      <c r="K81" s="0" t="n">
        <v>4.04</v>
      </c>
      <c r="L81" s="2" t="n">
        <v>0.336666667</v>
      </c>
    </row>
    <row r="82" customFormat="false" ht="12.75" hidden="true" customHeight="false" outlineLevel="0" collapsed="false">
      <c r="A82" s="1" t="n">
        <v>22525</v>
      </c>
      <c r="B82" s="0" t="n">
        <v>68.19</v>
      </c>
      <c r="C82" s="0" t="n">
        <v>68.46</v>
      </c>
      <c r="D82" s="0" t="n">
        <v>65.77</v>
      </c>
      <c r="E82" s="0" t="n">
        <v>66.73</v>
      </c>
      <c r="F82" s="0" t="n">
        <v>3344000</v>
      </c>
      <c r="G82" s="0" t="n">
        <v>66.73</v>
      </c>
      <c r="I82" s="2" t="n">
        <f aca="false">(G82-G81)/G81*100</f>
        <v>-1.96856177464373</v>
      </c>
      <c r="J82" s="1" t="n">
        <v>22525</v>
      </c>
      <c r="K82" s="0" t="n">
        <v>3.98</v>
      </c>
      <c r="L82" s="2" t="n">
        <v>0.331666667</v>
      </c>
    </row>
    <row r="83" customFormat="false" ht="12.75" hidden="true" customHeight="false" outlineLevel="0" collapsed="false">
      <c r="A83" s="1" t="n">
        <v>22556</v>
      </c>
      <c r="B83" s="0" t="n">
        <v>66.77</v>
      </c>
      <c r="C83" s="0" t="n">
        <v>68.62</v>
      </c>
      <c r="D83" s="0" t="n">
        <v>66.73</v>
      </c>
      <c r="E83" s="0" t="n">
        <v>68.62</v>
      </c>
      <c r="F83" s="0" t="n">
        <v>3469500</v>
      </c>
      <c r="G83" s="0" t="n">
        <v>68.62</v>
      </c>
      <c r="I83" s="2" t="n">
        <f aca="false">(G83-G82)/G82*100</f>
        <v>2.83230930615915</v>
      </c>
      <c r="J83" s="1" t="n">
        <v>22555</v>
      </c>
      <c r="K83" s="0" t="n">
        <v>3.92</v>
      </c>
      <c r="L83" s="2" t="n">
        <v>0.326666667</v>
      </c>
    </row>
    <row r="84" customFormat="false" ht="12.75" hidden="true" customHeight="false" outlineLevel="0" collapsed="false">
      <c r="A84" s="1" t="n">
        <v>22586</v>
      </c>
      <c r="B84" s="0" t="n">
        <v>68.73</v>
      </c>
      <c r="C84" s="0" t="n">
        <v>71.85</v>
      </c>
      <c r="D84" s="0" t="n">
        <v>68.73</v>
      </c>
      <c r="E84" s="0" t="n">
        <v>71.32</v>
      </c>
      <c r="F84" s="0" t="n">
        <v>4599000</v>
      </c>
      <c r="G84" s="0" t="n">
        <v>71.32</v>
      </c>
      <c r="I84" s="2" t="n">
        <f aca="false">(G84-G83)/G83*100</f>
        <v>3.93471291168754</v>
      </c>
      <c r="J84" s="1" t="n">
        <v>22586</v>
      </c>
      <c r="K84" s="0" t="n">
        <v>3.94</v>
      </c>
      <c r="L84" s="2" t="n">
        <v>0.328333333</v>
      </c>
    </row>
    <row r="85" customFormat="false" ht="12.75" hidden="true" customHeight="false" outlineLevel="0" collapsed="false">
      <c r="A85" s="1" t="n">
        <v>22616</v>
      </c>
      <c r="B85" s="0" t="n">
        <v>71.78</v>
      </c>
      <c r="C85" s="0" t="n">
        <v>72.64</v>
      </c>
      <c r="D85" s="0" t="n">
        <v>70.86</v>
      </c>
      <c r="E85" s="0" t="n">
        <v>71.55</v>
      </c>
      <c r="F85" s="0" t="n">
        <v>4387500</v>
      </c>
      <c r="G85" s="0" t="n">
        <v>71.55</v>
      </c>
      <c r="I85" s="2" t="n">
        <f aca="false">(G85-G84)/G84*100</f>
        <v>0.322490185081329</v>
      </c>
      <c r="J85" s="1" t="n">
        <v>22616</v>
      </c>
      <c r="K85" s="0" t="n">
        <v>4.06</v>
      </c>
      <c r="L85" s="2" t="n">
        <v>0.338333333</v>
      </c>
    </row>
    <row r="86" customFormat="false" ht="12.75" hidden="true" customHeight="false" outlineLevel="0" collapsed="false">
      <c r="A86" s="1" t="n">
        <v>22648</v>
      </c>
      <c r="B86" s="0" t="n">
        <v>71.55</v>
      </c>
      <c r="C86" s="0" t="n">
        <v>71.96</v>
      </c>
      <c r="D86" s="0" t="n">
        <v>67.55</v>
      </c>
      <c r="E86" s="0" t="n">
        <v>68.84</v>
      </c>
      <c r="F86" s="0" t="n">
        <v>3846800</v>
      </c>
      <c r="G86" s="0" t="n">
        <v>68.84</v>
      </c>
      <c r="I86" s="2" t="n">
        <f aca="false">(G86-G85)/G85*100</f>
        <v>-3.7875611460517</v>
      </c>
      <c r="J86" s="1" t="n">
        <v>22647</v>
      </c>
      <c r="K86" s="0" t="n">
        <v>4.08</v>
      </c>
      <c r="L86" s="2" t="n">
        <v>0.34</v>
      </c>
    </row>
    <row r="87" customFormat="false" ht="12.75" hidden="true" customHeight="false" outlineLevel="0" collapsed="false">
      <c r="A87" s="1" t="n">
        <v>22678</v>
      </c>
      <c r="B87" s="0" t="n">
        <v>68.84</v>
      </c>
      <c r="C87" s="0" t="n">
        <v>71.13</v>
      </c>
      <c r="D87" s="0" t="n">
        <v>68.56</v>
      </c>
      <c r="E87" s="0" t="n">
        <v>69.96</v>
      </c>
      <c r="F87" s="0" t="n">
        <v>3640000</v>
      </c>
      <c r="G87" s="0" t="n">
        <v>69.96</v>
      </c>
      <c r="I87" s="2" t="n">
        <f aca="false">(G87-G86)/G86*100</f>
        <v>1.62696106914583</v>
      </c>
      <c r="J87" s="1" t="n">
        <v>22678</v>
      </c>
      <c r="K87" s="0" t="n">
        <v>4.04</v>
      </c>
      <c r="L87" s="2" t="n">
        <v>0.336666667</v>
      </c>
    </row>
    <row r="88" customFormat="false" ht="12.75" hidden="true" customHeight="false" outlineLevel="0" collapsed="false">
      <c r="A88" s="1" t="n">
        <v>22706</v>
      </c>
      <c r="B88" s="0" t="n">
        <v>69.96</v>
      </c>
      <c r="C88" s="0" t="n">
        <v>71.44</v>
      </c>
      <c r="D88" s="0" t="n">
        <v>69.16</v>
      </c>
      <c r="E88" s="0" t="n">
        <v>69.55</v>
      </c>
      <c r="F88" s="0" t="n">
        <v>3245000</v>
      </c>
      <c r="G88" s="0" t="n">
        <v>69.55</v>
      </c>
      <c r="I88" s="2" t="n">
        <f aca="false">(G88-G87)/G87*100</f>
        <v>-0.586049170954827</v>
      </c>
      <c r="J88" s="1" t="n">
        <v>22706</v>
      </c>
      <c r="K88" s="0" t="n">
        <v>3.93</v>
      </c>
      <c r="L88" s="2" t="n">
        <v>0.3275</v>
      </c>
    </row>
    <row r="89" customFormat="false" ht="12.75" hidden="true" customHeight="false" outlineLevel="0" collapsed="false">
      <c r="A89" s="1" t="n">
        <v>22738</v>
      </c>
      <c r="B89" s="0" t="n">
        <v>69.55</v>
      </c>
      <c r="C89" s="0" t="n">
        <v>69.82</v>
      </c>
      <c r="D89" s="0" t="n">
        <v>64.95</v>
      </c>
      <c r="E89" s="0" t="n">
        <v>65.24</v>
      </c>
      <c r="F89" s="0" t="n">
        <v>3469500</v>
      </c>
      <c r="G89" s="0" t="n">
        <v>65.24</v>
      </c>
      <c r="I89" s="2" t="n">
        <f aca="false">(G89-G88)/G88*100</f>
        <v>-6.19698058950396</v>
      </c>
      <c r="J89" s="1" t="n">
        <v>22737</v>
      </c>
      <c r="K89" s="0" t="n">
        <v>3.84</v>
      </c>
      <c r="L89" s="2" t="n">
        <v>0.32</v>
      </c>
    </row>
    <row r="90" customFormat="false" ht="12.75" hidden="true" customHeight="false" outlineLevel="0" collapsed="false">
      <c r="A90" s="1" t="n">
        <v>22767</v>
      </c>
      <c r="B90" s="0" t="n">
        <v>65.24</v>
      </c>
      <c r="C90" s="0" t="n">
        <v>66.93</v>
      </c>
      <c r="D90" s="0" t="n">
        <v>53.13</v>
      </c>
      <c r="E90" s="0" t="n">
        <v>59.63</v>
      </c>
      <c r="F90" s="0" t="n">
        <v>5533600</v>
      </c>
      <c r="G90" s="0" t="n">
        <v>59.63</v>
      </c>
      <c r="I90" s="2" t="n">
        <f aca="false">(G90-G89)/G89*100</f>
        <v>-8.59901900674432</v>
      </c>
      <c r="J90" s="1" t="n">
        <v>22767</v>
      </c>
      <c r="K90" s="0" t="n">
        <v>3.87</v>
      </c>
      <c r="L90" s="2" t="n">
        <v>0.3225</v>
      </c>
    </row>
    <row r="91" customFormat="false" ht="12.75" hidden="true" customHeight="false" outlineLevel="0" collapsed="false">
      <c r="A91" s="1" t="n">
        <v>22798</v>
      </c>
      <c r="B91" s="0" t="n">
        <v>59.63</v>
      </c>
      <c r="C91" s="0" t="n">
        <v>59.96</v>
      </c>
      <c r="D91" s="0" t="n">
        <v>51.35</v>
      </c>
      <c r="E91" s="0" t="n">
        <v>54.75</v>
      </c>
      <c r="F91" s="0" t="n">
        <v>4994200</v>
      </c>
      <c r="G91" s="0" t="n">
        <v>54.75</v>
      </c>
      <c r="I91" s="2" t="n">
        <f aca="false">(G91-G90)/G90*100</f>
        <v>-8.1838001006205</v>
      </c>
      <c r="J91" s="1" t="n">
        <v>22798</v>
      </c>
      <c r="K91" s="0" t="n">
        <v>3.91</v>
      </c>
      <c r="L91" s="2" t="n">
        <v>0.325833333</v>
      </c>
    </row>
    <row r="92" customFormat="false" ht="12.75" hidden="true" customHeight="false" outlineLevel="0" collapsed="false">
      <c r="A92" s="1" t="n">
        <v>22829</v>
      </c>
      <c r="B92" s="0" t="n">
        <v>54.75</v>
      </c>
      <c r="C92" s="0" t="n">
        <v>58.67</v>
      </c>
      <c r="D92" s="0" t="n">
        <v>54.47</v>
      </c>
      <c r="E92" s="0" t="n">
        <v>58.23</v>
      </c>
      <c r="F92" s="0" t="n">
        <v>3730900</v>
      </c>
      <c r="G92" s="0" t="n">
        <v>58.23</v>
      </c>
      <c r="I92" s="2" t="n">
        <f aca="false">(G92-G91)/G91*100</f>
        <v>6.35616438356164</v>
      </c>
      <c r="J92" s="1" t="n">
        <v>22828</v>
      </c>
      <c r="K92" s="0" t="n">
        <v>4.01</v>
      </c>
      <c r="L92" s="2" t="n">
        <v>0.334166667</v>
      </c>
    </row>
    <row r="93" customFormat="false" ht="12.75" hidden="true" customHeight="false" outlineLevel="0" collapsed="false">
      <c r="A93" s="1" t="n">
        <v>22859</v>
      </c>
      <c r="B93" s="0" t="n">
        <v>58.23</v>
      </c>
      <c r="C93" s="0" t="n">
        <v>60.33</v>
      </c>
      <c r="D93" s="0" t="n">
        <v>56.76</v>
      </c>
      <c r="E93" s="0" t="n">
        <v>59.12</v>
      </c>
      <c r="F93" s="0" t="n">
        <v>3618600</v>
      </c>
      <c r="G93" s="0" t="n">
        <v>59.12</v>
      </c>
      <c r="I93" s="2" t="n">
        <f aca="false">(G93-G92)/G92*100</f>
        <v>1.52842177571699</v>
      </c>
      <c r="J93" s="1" t="n">
        <v>22859</v>
      </c>
      <c r="K93" s="0" t="n">
        <v>3.98</v>
      </c>
      <c r="L93" s="2" t="n">
        <v>0.331666667</v>
      </c>
    </row>
    <row r="94" customFormat="false" ht="12.75" hidden="true" customHeight="false" outlineLevel="0" collapsed="false">
      <c r="A94" s="1" t="n">
        <v>22893</v>
      </c>
      <c r="B94" s="0" t="n">
        <v>59.12</v>
      </c>
      <c r="C94" s="0" t="n">
        <v>59.54</v>
      </c>
      <c r="D94" s="0" t="n">
        <v>55.53</v>
      </c>
      <c r="E94" s="0" t="n">
        <v>56.27</v>
      </c>
      <c r="F94" s="0" t="n">
        <v>3460000</v>
      </c>
      <c r="G94" s="0" t="n">
        <v>56.27</v>
      </c>
      <c r="I94" s="2" t="n">
        <f aca="false">(G94-G93)/G93*100</f>
        <v>-4.82070365358592</v>
      </c>
      <c r="J94" s="1" t="n">
        <v>22890</v>
      </c>
      <c r="K94" s="0" t="n">
        <v>3.98</v>
      </c>
      <c r="L94" s="2" t="n">
        <v>0.331666667</v>
      </c>
    </row>
    <row r="95" customFormat="false" ht="12.75" hidden="true" customHeight="false" outlineLevel="0" collapsed="false">
      <c r="A95" s="1" t="n">
        <v>22920</v>
      </c>
      <c r="B95" s="0" t="n">
        <v>56.27</v>
      </c>
      <c r="C95" s="0" t="n">
        <v>57.83</v>
      </c>
      <c r="D95" s="0" t="n">
        <v>52.55</v>
      </c>
      <c r="E95" s="0" t="n">
        <v>56.52</v>
      </c>
      <c r="F95" s="0" t="n">
        <v>3555600</v>
      </c>
      <c r="G95" s="0" t="n">
        <v>56.52</v>
      </c>
      <c r="I95" s="2" t="n">
        <f aca="false">(G95-G94)/G94*100</f>
        <v>0.444286475919673</v>
      </c>
      <c r="J95" s="1" t="n">
        <v>22920</v>
      </c>
      <c r="K95" s="0" t="n">
        <v>3.93</v>
      </c>
      <c r="L95" s="2" t="n">
        <v>0.3275</v>
      </c>
    </row>
    <row r="96" customFormat="false" ht="12.75" hidden="true" customHeight="false" outlineLevel="0" collapsed="false">
      <c r="A96" s="1" t="n">
        <v>22951</v>
      </c>
      <c r="B96" s="0" t="n">
        <v>56.52</v>
      </c>
      <c r="C96" s="0" t="n">
        <v>62.78</v>
      </c>
      <c r="D96" s="0" t="n">
        <v>55.9</v>
      </c>
      <c r="E96" s="0" t="n">
        <v>62.26</v>
      </c>
      <c r="F96" s="0" t="n">
        <v>5029500</v>
      </c>
      <c r="G96" s="0" t="n">
        <v>62.26</v>
      </c>
      <c r="I96" s="2" t="n">
        <f aca="false">(G96-G95)/G95*100</f>
        <v>10.1556970983722</v>
      </c>
      <c r="J96" s="1" t="n">
        <v>22951</v>
      </c>
      <c r="K96" s="0" t="n">
        <v>3.92</v>
      </c>
      <c r="L96" s="2" t="n">
        <v>0.326666667</v>
      </c>
    </row>
    <row r="97" customFormat="false" ht="12.75" hidden="true" customHeight="false" outlineLevel="0" collapsed="false">
      <c r="A97" s="1" t="n">
        <v>22983</v>
      </c>
      <c r="B97" s="0" t="n">
        <v>62.26</v>
      </c>
      <c r="C97" s="0" t="n">
        <v>63.5</v>
      </c>
      <c r="D97" s="0" t="n">
        <v>61.28</v>
      </c>
      <c r="E97" s="0" t="n">
        <v>63.1</v>
      </c>
      <c r="F97" s="0" t="n">
        <v>4314500</v>
      </c>
      <c r="G97" s="0" t="n">
        <v>63.1</v>
      </c>
      <c r="I97" s="2" t="n">
        <f aca="false">(G97-G96)/G96*100</f>
        <v>1.34918085448121</v>
      </c>
      <c r="J97" s="1" t="n">
        <v>22981</v>
      </c>
      <c r="K97" s="0" t="n">
        <v>3.86</v>
      </c>
      <c r="L97" s="2" t="n">
        <v>0.321666667</v>
      </c>
    </row>
    <row r="98" customFormat="false" ht="12.75" hidden="true" customHeight="false" outlineLevel="0" collapsed="false">
      <c r="A98" s="1" t="n">
        <v>23013</v>
      </c>
      <c r="B98" s="0" t="n">
        <v>63.1</v>
      </c>
      <c r="C98" s="0" t="n">
        <v>66.59</v>
      </c>
      <c r="D98" s="0" t="n">
        <v>62.32</v>
      </c>
      <c r="E98" s="0" t="n">
        <v>66.2</v>
      </c>
      <c r="F98" s="0" t="n">
        <v>4829000</v>
      </c>
      <c r="G98" s="0" t="n">
        <v>66.2</v>
      </c>
      <c r="I98" s="2" t="n">
        <f aca="false">(G98-G97)/G97*100</f>
        <v>4.91283676703645</v>
      </c>
      <c r="J98" s="1" t="n">
        <v>23012</v>
      </c>
      <c r="K98" s="0" t="n">
        <v>3.83</v>
      </c>
      <c r="L98" s="2" t="n">
        <v>0.319166667</v>
      </c>
    </row>
    <row r="99" customFormat="false" ht="12.75" hidden="true" customHeight="false" outlineLevel="0" collapsed="false">
      <c r="A99" s="1" t="n">
        <v>23043</v>
      </c>
      <c r="B99" s="0" t="n">
        <v>66.31</v>
      </c>
      <c r="C99" s="0" t="n">
        <v>66.96</v>
      </c>
      <c r="D99" s="0" t="n">
        <v>64.08</v>
      </c>
      <c r="E99" s="0" t="n">
        <v>64.29</v>
      </c>
      <c r="F99" s="0" t="n">
        <v>4379400</v>
      </c>
      <c r="G99" s="0" t="n">
        <v>64.29</v>
      </c>
      <c r="I99" s="2" t="n">
        <f aca="false">(G99-G98)/G98*100</f>
        <v>-2.88519637462235</v>
      </c>
      <c r="J99" s="1" t="n">
        <v>23043</v>
      </c>
      <c r="K99" s="0" t="n">
        <v>3.92</v>
      </c>
      <c r="L99" s="2" t="n">
        <v>0.326666667</v>
      </c>
    </row>
    <row r="100" customFormat="false" ht="12.75" hidden="true" customHeight="false" outlineLevel="0" collapsed="false">
      <c r="A100" s="1" t="n">
        <v>23071</v>
      </c>
      <c r="B100" s="0" t="n">
        <v>64.29</v>
      </c>
      <c r="C100" s="0" t="n">
        <v>67.01</v>
      </c>
      <c r="D100" s="0" t="n">
        <v>63.8</v>
      </c>
      <c r="E100" s="0" t="n">
        <v>66.57</v>
      </c>
      <c r="F100" s="0" t="n">
        <v>3721400</v>
      </c>
      <c r="G100" s="0" t="n">
        <v>66.57</v>
      </c>
      <c r="I100" s="2" t="n">
        <f aca="false">(G100-G99)/G99*100</f>
        <v>3.54643023798411</v>
      </c>
      <c r="J100" s="1" t="n">
        <v>23071</v>
      </c>
      <c r="K100" s="0" t="n">
        <v>3.93</v>
      </c>
      <c r="L100" s="2" t="n">
        <v>0.3275</v>
      </c>
    </row>
    <row r="101" customFormat="false" ht="12.75" hidden="true" customHeight="false" outlineLevel="0" collapsed="false">
      <c r="A101" s="1" t="n">
        <v>23102</v>
      </c>
      <c r="B101" s="0" t="n">
        <v>66.57</v>
      </c>
      <c r="C101" s="0" t="n">
        <v>70.18</v>
      </c>
      <c r="D101" s="0" t="n">
        <v>66.23</v>
      </c>
      <c r="E101" s="0" t="n">
        <v>69.8</v>
      </c>
      <c r="F101" s="0" t="n">
        <v>5284200</v>
      </c>
      <c r="G101" s="0" t="n">
        <v>69.8</v>
      </c>
      <c r="I101" s="2" t="n">
        <f aca="false">(G101-G100)/G100*100</f>
        <v>4.85203545140454</v>
      </c>
      <c r="J101" s="1" t="n">
        <v>23102</v>
      </c>
      <c r="K101" s="0" t="n">
        <v>3.97</v>
      </c>
      <c r="L101" s="2" t="n">
        <v>0.330833333</v>
      </c>
    </row>
    <row r="102" customFormat="false" ht="12.75" hidden="true" customHeight="false" outlineLevel="0" collapsed="false">
      <c r="A102" s="1" t="n">
        <v>23132</v>
      </c>
      <c r="B102" s="0" t="n">
        <v>69.8</v>
      </c>
      <c r="C102" s="0" t="n">
        <v>71.14</v>
      </c>
      <c r="D102" s="0" t="n">
        <v>69.03</v>
      </c>
      <c r="E102" s="0" t="n">
        <v>70.8</v>
      </c>
      <c r="F102" s="0" t="n">
        <v>4988600</v>
      </c>
      <c r="G102" s="0" t="n">
        <v>70.8</v>
      </c>
      <c r="I102" s="2" t="n">
        <f aca="false">(G102-G101)/G101*100</f>
        <v>1.43266475644699</v>
      </c>
      <c r="J102" s="1" t="n">
        <v>23132</v>
      </c>
      <c r="K102" s="0" t="n">
        <v>3.93</v>
      </c>
      <c r="L102" s="2" t="n">
        <v>0.3275</v>
      </c>
    </row>
    <row r="103" customFormat="false" ht="12.75" hidden="true" customHeight="false" outlineLevel="0" collapsed="false">
      <c r="A103" s="1" t="n">
        <v>23165</v>
      </c>
      <c r="B103" s="0" t="n">
        <v>70.8</v>
      </c>
      <c r="C103" s="0" t="n">
        <v>71.24</v>
      </c>
      <c r="D103" s="0" t="n">
        <v>68.78</v>
      </c>
      <c r="E103" s="0" t="n">
        <v>69.37</v>
      </c>
      <c r="F103" s="0" t="n">
        <v>4680000</v>
      </c>
      <c r="G103" s="0" t="n">
        <v>69.37</v>
      </c>
      <c r="I103" s="2" t="n">
        <f aca="false">(G103-G102)/G102*100</f>
        <v>-2.01977401129943</v>
      </c>
      <c r="J103" s="1" t="n">
        <v>23163</v>
      </c>
      <c r="K103" s="0" t="n">
        <v>3.99</v>
      </c>
      <c r="L103" s="2" t="n">
        <v>0.3325</v>
      </c>
    </row>
    <row r="104" customFormat="false" ht="12.75" hidden="true" customHeight="false" outlineLevel="0" collapsed="false">
      <c r="A104" s="1" t="n">
        <v>23193</v>
      </c>
      <c r="B104" s="0" t="n">
        <v>69.37</v>
      </c>
      <c r="C104" s="0" t="n">
        <v>70.48</v>
      </c>
      <c r="D104" s="0" t="n">
        <v>67.54</v>
      </c>
      <c r="E104" s="0" t="n">
        <v>69.13</v>
      </c>
      <c r="F104" s="0" t="n">
        <v>3648600</v>
      </c>
      <c r="G104" s="0" t="n">
        <v>69.13</v>
      </c>
      <c r="I104" s="2" t="n">
        <f aca="false">(G104-G103)/G103*100</f>
        <v>-0.345970880784214</v>
      </c>
      <c r="J104" s="1" t="n">
        <v>23193</v>
      </c>
      <c r="K104" s="0" t="n">
        <v>4.02</v>
      </c>
      <c r="L104" s="2" t="n">
        <v>0.335</v>
      </c>
    </row>
    <row r="105" customFormat="false" ht="12.75" hidden="true" customHeight="false" outlineLevel="0" collapsed="false">
      <c r="A105" s="1" t="n">
        <v>23224</v>
      </c>
      <c r="B105" s="0" t="n">
        <v>69.13</v>
      </c>
      <c r="C105" s="0" t="n">
        <v>72.71</v>
      </c>
      <c r="D105" s="0" t="n">
        <v>68.64</v>
      </c>
      <c r="E105" s="0" t="n">
        <v>72.5</v>
      </c>
      <c r="F105" s="0" t="n">
        <v>4373100</v>
      </c>
      <c r="G105" s="0" t="n">
        <v>72.5</v>
      </c>
      <c r="I105" s="2" t="n">
        <f aca="false">(G105-G104)/G104*100</f>
        <v>4.87487342687691</v>
      </c>
      <c r="J105" s="1" t="n">
        <v>23224</v>
      </c>
      <c r="K105" s="0" t="n">
        <v>4</v>
      </c>
      <c r="L105" s="2" t="n">
        <v>0.333333333</v>
      </c>
    </row>
    <row r="106" customFormat="false" ht="12.75" hidden="true" customHeight="false" outlineLevel="0" collapsed="false">
      <c r="A106" s="1" t="n">
        <v>23257</v>
      </c>
      <c r="B106" s="0" t="n">
        <v>72.5</v>
      </c>
      <c r="C106" s="0" t="n">
        <v>73.87</v>
      </c>
      <c r="D106" s="0" t="n">
        <v>71.28</v>
      </c>
      <c r="E106" s="0" t="n">
        <v>71.7</v>
      </c>
      <c r="F106" s="0" t="n">
        <v>5517500</v>
      </c>
      <c r="G106" s="0" t="n">
        <v>71.7</v>
      </c>
      <c r="I106" s="2" t="n">
        <f aca="false">(G106-G105)/G105*100</f>
        <v>-1.10344827586207</v>
      </c>
      <c r="J106" s="1" t="n">
        <v>23255</v>
      </c>
      <c r="K106" s="0" t="n">
        <v>4.08</v>
      </c>
      <c r="L106" s="2" t="n">
        <v>0.34</v>
      </c>
    </row>
    <row r="107" customFormat="false" ht="12.75" hidden="true" customHeight="false" outlineLevel="0" collapsed="false">
      <c r="A107" s="1" t="n">
        <v>23285</v>
      </c>
      <c r="B107" s="0" t="n">
        <v>71.7</v>
      </c>
      <c r="C107" s="0" t="n">
        <v>75.18</v>
      </c>
      <c r="D107" s="0" t="n">
        <v>71.57</v>
      </c>
      <c r="E107" s="0" t="n">
        <v>74.01</v>
      </c>
      <c r="F107" s="0" t="n">
        <v>5538600</v>
      </c>
      <c r="G107" s="0" t="n">
        <v>74.01</v>
      </c>
      <c r="I107" s="2" t="n">
        <f aca="false">(G107-G106)/G106*100</f>
        <v>3.22175732217574</v>
      </c>
      <c r="J107" s="1" t="n">
        <v>23285</v>
      </c>
      <c r="K107" s="0" t="n">
        <v>4.11</v>
      </c>
      <c r="L107" s="2" t="n">
        <v>0.3425</v>
      </c>
    </row>
    <row r="108" customFormat="false" ht="12.75" hidden="true" customHeight="false" outlineLevel="0" collapsed="false">
      <c r="A108" s="1" t="n">
        <v>23316</v>
      </c>
      <c r="B108" s="0" t="n">
        <v>74.01</v>
      </c>
      <c r="C108" s="0" t="n">
        <v>74.44</v>
      </c>
      <c r="D108" s="0" t="n">
        <v>69.48</v>
      </c>
      <c r="E108" s="0" t="n">
        <v>73.23</v>
      </c>
      <c r="F108" s="0" t="n">
        <v>5488800</v>
      </c>
      <c r="G108" s="0" t="n">
        <v>73.23</v>
      </c>
      <c r="I108" s="2" t="n">
        <f aca="false">(G108-G107)/G107*100</f>
        <v>-1.05391163356303</v>
      </c>
      <c r="J108" s="1" t="n">
        <v>23316</v>
      </c>
      <c r="K108" s="0" t="n">
        <v>4.12</v>
      </c>
      <c r="L108" s="2" t="n">
        <v>0.343333333</v>
      </c>
    </row>
    <row r="109" customFormat="false" ht="12.75" hidden="true" customHeight="false" outlineLevel="0" collapsed="false">
      <c r="A109" s="1" t="n">
        <v>23347</v>
      </c>
      <c r="B109" s="0" t="n">
        <v>73.23</v>
      </c>
      <c r="C109" s="0" t="n">
        <v>75.36</v>
      </c>
      <c r="D109" s="0" t="n">
        <v>73.02</v>
      </c>
      <c r="E109" s="0" t="n">
        <v>75.02</v>
      </c>
      <c r="F109" s="0" t="n">
        <v>5018500</v>
      </c>
      <c r="G109" s="0" t="n">
        <v>75.02</v>
      </c>
      <c r="I109" s="2" t="n">
        <f aca="false">(G109-G108)/G108*100</f>
        <v>2.44435340707359</v>
      </c>
      <c r="J109" s="1" t="n">
        <v>23346</v>
      </c>
      <c r="K109" s="0" t="n">
        <v>4.13</v>
      </c>
      <c r="L109" s="2" t="n">
        <v>0.344166667</v>
      </c>
    </row>
    <row r="110" customFormat="false" ht="12.75" hidden="true" customHeight="false" outlineLevel="0" collapsed="false">
      <c r="A110" s="1" t="n">
        <v>23378</v>
      </c>
      <c r="B110" s="0" t="n">
        <v>75.02</v>
      </c>
      <c r="C110" s="0" t="n">
        <v>77.78</v>
      </c>
      <c r="D110" s="0" t="n">
        <v>74.82</v>
      </c>
      <c r="E110" s="0" t="n">
        <v>77.04</v>
      </c>
      <c r="F110" s="0" t="n">
        <v>5482700</v>
      </c>
      <c r="G110" s="0" t="n">
        <v>77.04</v>
      </c>
      <c r="I110" s="2" t="n">
        <f aca="false">(G110-G109)/G109*100</f>
        <v>2.69261530258599</v>
      </c>
      <c r="J110" s="1" t="n">
        <v>23377</v>
      </c>
      <c r="K110" s="0" t="n">
        <v>4.17</v>
      </c>
      <c r="L110" s="2" t="n">
        <v>0.3475</v>
      </c>
    </row>
    <row r="111" customFormat="false" ht="12.75" hidden="true" customHeight="false" outlineLevel="0" collapsed="false">
      <c r="A111" s="1" t="n">
        <v>23410</v>
      </c>
      <c r="B111" s="0" t="n">
        <v>77.04</v>
      </c>
      <c r="C111" s="0" t="n">
        <v>78.31</v>
      </c>
      <c r="D111" s="0" t="n">
        <v>76.36</v>
      </c>
      <c r="E111" s="0" t="n">
        <v>77.8</v>
      </c>
      <c r="F111" s="0" t="n">
        <v>4899400</v>
      </c>
      <c r="G111" s="0" t="n">
        <v>77.8</v>
      </c>
      <c r="I111" s="2" t="n">
        <f aca="false">(G111-G110)/G110*100</f>
        <v>0.986500519210788</v>
      </c>
      <c r="J111" s="1" t="n">
        <v>23408</v>
      </c>
      <c r="K111" s="0" t="n">
        <v>4.15</v>
      </c>
      <c r="L111" s="2" t="n">
        <v>0.345833333</v>
      </c>
    </row>
    <row r="112" customFormat="false" ht="12.75" hidden="true" customHeight="false" outlineLevel="0" collapsed="false">
      <c r="A112" s="1" t="n">
        <v>23438</v>
      </c>
      <c r="B112" s="0" t="n">
        <v>77.8</v>
      </c>
      <c r="C112" s="0" t="n">
        <v>79.89</v>
      </c>
      <c r="D112" s="0" t="n">
        <v>77.5</v>
      </c>
      <c r="E112" s="0" t="n">
        <v>78.98</v>
      </c>
      <c r="F112" s="0" t="n">
        <v>5668000</v>
      </c>
      <c r="G112" s="0" t="n">
        <v>78.98</v>
      </c>
      <c r="I112" s="2" t="n">
        <f aca="false">(G112-G111)/G111*100</f>
        <v>1.51670951156813</v>
      </c>
      <c r="J112" s="1" t="n">
        <v>23437</v>
      </c>
      <c r="K112" s="0" t="n">
        <v>4.22</v>
      </c>
      <c r="L112" s="2" t="n">
        <v>0.351666667</v>
      </c>
    </row>
    <row r="113" customFormat="false" ht="12.75" hidden="true" customHeight="false" outlineLevel="0" collapsed="false">
      <c r="A113" s="1" t="n">
        <v>23468</v>
      </c>
      <c r="B113" s="0" t="n">
        <v>78.98</v>
      </c>
      <c r="C113" s="0" t="n">
        <v>81.2</v>
      </c>
      <c r="D113" s="0" t="n">
        <v>78.67</v>
      </c>
      <c r="E113" s="0" t="n">
        <v>79.46</v>
      </c>
      <c r="F113" s="0" t="n">
        <v>5871800</v>
      </c>
      <c r="G113" s="0" t="n">
        <v>79.46</v>
      </c>
      <c r="I113" s="2" t="n">
        <f aca="false">(G113-G112)/G112*100</f>
        <v>0.607748797163826</v>
      </c>
      <c r="J113" s="1" t="n">
        <v>23468</v>
      </c>
      <c r="K113" s="0" t="n">
        <v>4.23</v>
      </c>
      <c r="L113" s="2" t="n">
        <v>0.3525</v>
      </c>
    </row>
    <row r="114" customFormat="false" ht="12.75" hidden="true" customHeight="false" outlineLevel="0" collapsed="false">
      <c r="A114" s="1" t="n">
        <v>23498</v>
      </c>
      <c r="B114" s="0" t="n">
        <v>79.46</v>
      </c>
      <c r="C114" s="0" t="n">
        <v>81.81</v>
      </c>
      <c r="D114" s="0" t="n">
        <v>79.46</v>
      </c>
      <c r="E114" s="0" t="n">
        <v>80.37</v>
      </c>
      <c r="F114" s="0" t="n">
        <v>5185500</v>
      </c>
      <c r="G114" s="0" t="n">
        <v>80.37</v>
      </c>
      <c r="I114" s="2" t="n">
        <f aca="false">(G114-G113)/G113*100</f>
        <v>1.14523030455577</v>
      </c>
      <c r="J114" s="1" t="n">
        <v>23498</v>
      </c>
      <c r="K114" s="0" t="n">
        <v>4.2</v>
      </c>
      <c r="L114" s="2" t="n">
        <v>0.35</v>
      </c>
    </row>
    <row r="115" customFormat="false" ht="12.75" hidden="true" customHeight="false" outlineLevel="0" collapsed="false">
      <c r="A115" s="1" t="n">
        <v>23529</v>
      </c>
      <c r="B115" s="0" t="n">
        <v>80.37</v>
      </c>
      <c r="C115" s="0" t="n">
        <v>82.1</v>
      </c>
      <c r="D115" s="0" t="n">
        <v>78.15</v>
      </c>
      <c r="E115" s="0" t="n">
        <v>81.69</v>
      </c>
      <c r="F115" s="0" t="n">
        <v>4568600</v>
      </c>
      <c r="G115" s="0" t="n">
        <v>81.69</v>
      </c>
      <c r="I115" s="2" t="n">
        <f aca="false">(G115-G114)/G114*100</f>
        <v>1.64240388204553</v>
      </c>
      <c r="J115" s="1" t="n">
        <v>23529</v>
      </c>
      <c r="K115" s="0" t="n">
        <v>4.17</v>
      </c>
      <c r="L115" s="2" t="n">
        <v>0.3475</v>
      </c>
    </row>
    <row r="116" customFormat="false" ht="12.75" hidden="true" customHeight="false" outlineLevel="0" collapsed="false">
      <c r="A116" s="1" t="n">
        <v>23559</v>
      </c>
      <c r="B116" s="0" t="n">
        <v>81.69</v>
      </c>
      <c r="C116" s="0" t="n">
        <v>84.33</v>
      </c>
      <c r="D116" s="0" t="n">
        <v>81.46</v>
      </c>
      <c r="E116" s="0" t="n">
        <v>83.18</v>
      </c>
      <c r="F116" s="0" t="n">
        <v>4855000</v>
      </c>
      <c r="G116" s="0" t="n">
        <v>83.18</v>
      </c>
      <c r="I116" s="2" t="n">
        <f aca="false">(G116-G115)/G115*100</f>
        <v>1.82396866201495</v>
      </c>
      <c r="J116" s="1" t="n">
        <v>23559</v>
      </c>
      <c r="K116" s="0" t="n">
        <v>4.19</v>
      </c>
      <c r="L116" s="2" t="n">
        <v>0.349166667</v>
      </c>
    </row>
    <row r="117" customFormat="false" ht="12.75" hidden="true" customHeight="false" outlineLevel="0" collapsed="false">
      <c r="A117" s="1" t="n">
        <v>23592</v>
      </c>
      <c r="B117" s="0" t="n">
        <v>83.18</v>
      </c>
      <c r="C117" s="0" t="n">
        <v>83.49</v>
      </c>
      <c r="D117" s="0" t="n">
        <v>80.8</v>
      </c>
      <c r="E117" s="0" t="n">
        <v>81.83</v>
      </c>
      <c r="F117" s="0" t="n">
        <v>4077100</v>
      </c>
      <c r="G117" s="0" t="n">
        <v>81.83</v>
      </c>
      <c r="I117" s="2" t="n">
        <f aca="false">(G117-G116)/G116*100</f>
        <v>-1.62298629478241</v>
      </c>
      <c r="J117" s="1" t="n">
        <v>23590</v>
      </c>
      <c r="K117" s="0" t="n">
        <v>4.19</v>
      </c>
      <c r="L117" s="2" t="n">
        <v>0.349166667</v>
      </c>
    </row>
    <row r="118" customFormat="false" ht="12.75" hidden="true" customHeight="false" outlineLevel="0" collapsed="false">
      <c r="A118" s="1" t="n">
        <v>23621</v>
      </c>
      <c r="B118" s="0" t="n">
        <v>81.83</v>
      </c>
      <c r="C118" s="0" t="n">
        <v>84.8</v>
      </c>
      <c r="D118" s="0" t="n">
        <v>81.57</v>
      </c>
      <c r="E118" s="0" t="n">
        <v>84.18</v>
      </c>
      <c r="F118" s="0" t="n">
        <v>5451900</v>
      </c>
      <c r="G118" s="0" t="n">
        <v>84.18</v>
      </c>
      <c r="I118" s="2" t="n">
        <f aca="false">(G118-G117)/G117*100</f>
        <v>2.87180740559698</v>
      </c>
      <c r="J118" s="1" t="n">
        <v>23621</v>
      </c>
      <c r="K118" s="0" t="n">
        <v>4.2</v>
      </c>
      <c r="L118" s="2" t="n">
        <v>0.35</v>
      </c>
    </row>
    <row r="119" customFormat="false" ht="12.75" hidden="true" customHeight="false" outlineLevel="0" collapsed="false">
      <c r="A119" s="1" t="n">
        <v>23651</v>
      </c>
      <c r="B119" s="0" t="n">
        <v>84.18</v>
      </c>
      <c r="C119" s="0" t="n">
        <v>85.7</v>
      </c>
      <c r="D119" s="0" t="n">
        <v>83.65</v>
      </c>
      <c r="E119" s="0" t="n">
        <v>84.86</v>
      </c>
      <c r="F119" s="0" t="n">
        <v>5030400</v>
      </c>
      <c r="G119" s="0" t="n">
        <v>84.86</v>
      </c>
      <c r="I119" s="2" t="n">
        <f aca="false">(G119-G118)/G118*100</f>
        <v>0.807792824899017</v>
      </c>
      <c r="J119" s="1" t="n">
        <v>23651</v>
      </c>
      <c r="K119" s="0" t="n">
        <v>4.19</v>
      </c>
      <c r="L119" s="2" t="n">
        <v>0.349166667</v>
      </c>
    </row>
    <row r="120" customFormat="false" ht="12.75" hidden="true" customHeight="false" outlineLevel="0" collapsed="false">
      <c r="A120" s="1" t="n">
        <v>23683</v>
      </c>
      <c r="B120" s="0" t="n">
        <v>84.86</v>
      </c>
      <c r="C120" s="0" t="n">
        <v>86.8</v>
      </c>
      <c r="D120" s="0" t="n">
        <v>84.1</v>
      </c>
      <c r="E120" s="0" t="n">
        <v>84.42</v>
      </c>
      <c r="F120" s="0" t="n">
        <v>5185700</v>
      </c>
      <c r="G120" s="0" t="n">
        <v>84.42</v>
      </c>
      <c r="I120" s="2" t="n">
        <f aca="false">(G120-G119)/G119*100</f>
        <v>-0.518501060570349</v>
      </c>
      <c r="J120" s="1" t="n">
        <v>23682</v>
      </c>
      <c r="K120" s="0" t="n">
        <v>4.15</v>
      </c>
      <c r="L120" s="2" t="n">
        <v>0.345833333</v>
      </c>
    </row>
    <row r="121" customFormat="false" ht="12.75" hidden="true" customHeight="false" outlineLevel="0" collapsed="false">
      <c r="A121" s="1" t="n">
        <v>23712</v>
      </c>
      <c r="B121" s="0" t="n">
        <v>84.42</v>
      </c>
      <c r="C121" s="0" t="n">
        <v>85.18</v>
      </c>
      <c r="D121" s="0" t="n">
        <v>82.65</v>
      </c>
      <c r="E121" s="0" t="n">
        <v>84.75</v>
      </c>
      <c r="F121" s="0" t="n">
        <v>5021800</v>
      </c>
      <c r="G121" s="0" t="n">
        <v>84.75</v>
      </c>
      <c r="I121" s="2" t="n">
        <f aca="false">(G121-G120)/G120*100</f>
        <v>0.390902629708598</v>
      </c>
      <c r="J121" s="1" t="n">
        <v>23712</v>
      </c>
      <c r="K121" s="0" t="n">
        <v>4.18</v>
      </c>
      <c r="L121" s="2" t="n">
        <v>0.348333333</v>
      </c>
    </row>
    <row r="122" customFormat="false" ht="12.75" hidden="true" customHeight="false" outlineLevel="0" collapsed="false">
      <c r="A122" s="1" t="n">
        <v>23746</v>
      </c>
      <c r="B122" s="0" t="n">
        <v>84.75</v>
      </c>
      <c r="C122" s="0" t="n">
        <v>88.19</v>
      </c>
      <c r="D122" s="0" t="n">
        <v>83.77</v>
      </c>
      <c r="E122" s="0" t="n">
        <v>87.56</v>
      </c>
      <c r="F122" s="0" t="n">
        <v>5803500</v>
      </c>
      <c r="G122" s="0" t="n">
        <v>87.56</v>
      </c>
      <c r="I122" s="2" t="n">
        <f aca="false">(G122-G121)/G121*100</f>
        <v>3.31563421828909</v>
      </c>
      <c r="J122" s="1" t="n">
        <v>23743</v>
      </c>
      <c r="K122" s="0" t="n">
        <v>4.19</v>
      </c>
      <c r="L122" s="2" t="n">
        <v>0.349166667</v>
      </c>
    </row>
    <row r="123" customFormat="false" ht="12.75" hidden="true" customHeight="false" outlineLevel="0" collapsed="false">
      <c r="A123" s="1" t="n">
        <v>23774</v>
      </c>
      <c r="B123" s="0" t="n">
        <v>87.56</v>
      </c>
      <c r="C123" s="0" t="n">
        <v>88.06</v>
      </c>
      <c r="D123" s="0" t="n">
        <v>85.25</v>
      </c>
      <c r="E123" s="0" t="n">
        <v>87.43</v>
      </c>
      <c r="F123" s="0" t="n">
        <v>6214700</v>
      </c>
      <c r="G123" s="0" t="n">
        <v>87.43</v>
      </c>
      <c r="I123" s="2" t="n">
        <f aca="false">(G123-G122)/G122*100</f>
        <v>-0.148469620831425</v>
      </c>
      <c r="J123" s="1" t="n">
        <v>23774</v>
      </c>
      <c r="K123" s="0" t="n">
        <v>4.21</v>
      </c>
      <c r="L123" s="2" t="n">
        <v>0.350833333</v>
      </c>
    </row>
    <row r="124" customFormat="false" ht="12.75" hidden="true" customHeight="false" outlineLevel="0" collapsed="false">
      <c r="A124" s="1" t="n">
        <v>23802</v>
      </c>
      <c r="B124" s="0" t="n">
        <v>87.43</v>
      </c>
      <c r="C124" s="0" t="n">
        <v>87.93</v>
      </c>
      <c r="D124" s="0" t="n">
        <v>85.65</v>
      </c>
      <c r="E124" s="0" t="n">
        <v>86.16</v>
      </c>
      <c r="F124" s="0" t="n">
        <v>5621700</v>
      </c>
      <c r="G124" s="0" t="n">
        <v>86.16</v>
      </c>
      <c r="I124" s="2" t="n">
        <f aca="false">(G124-G123)/G123*100</f>
        <v>-1.45259064394374</v>
      </c>
      <c r="J124" s="1" t="n">
        <v>23802</v>
      </c>
      <c r="K124" s="0" t="n">
        <v>4.21</v>
      </c>
      <c r="L124" s="2" t="n">
        <v>0.350833333</v>
      </c>
    </row>
    <row r="125" customFormat="false" ht="12.75" hidden="true" customHeight="false" outlineLevel="0" collapsed="false">
      <c r="A125" s="1" t="n">
        <v>23833</v>
      </c>
      <c r="B125" s="0" t="n">
        <v>86.16</v>
      </c>
      <c r="C125" s="0" t="n">
        <v>89.64</v>
      </c>
      <c r="D125" s="0" t="n">
        <v>85.87</v>
      </c>
      <c r="E125" s="0" t="n">
        <v>89.11</v>
      </c>
      <c r="F125" s="0" t="n">
        <v>5919500</v>
      </c>
      <c r="G125" s="0" t="n">
        <v>89.11</v>
      </c>
      <c r="I125" s="2" t="n">
        <f aca="false">(G125-G124)/G124*100</f>
        <v>3.4238625812442</v>
      </c>
      <c r="J125" s="1" t="n">
        <v>23833</v>
      </c>
      <c r="K125" s="0" t="n">
        <v>4.2</v>
      </c>
      <c r="L125" s="2" t="n">
        <v>0.35</v>
      </c>
    </row>
    <row r="126" customFormat="false" ht="12.75" hidden="true" customHeight="false" outlineLevel="0" collapsed="false">
      <c r="A126" s="1" t="n">
        <v>23865</v>
      </c>
      <c r="B126" s="0" t="n">
        <v>89.11</v>
      </c>
      <c r="C126" s="0" t="n">
        <v>90.68</v>
      </c>
      <c r="D126" s="0" t="n">
        <v>87.24</v>
      </c>
      <c r="E126" s="0" t="n">
        <v>88.42</v>
      </c>
      <c r="F126" s="0" t="n">
        <v>5723000</v>
      </c>
      <c r="G126" s="0" t="n">
        <v>88.42</v>
      </c>
      <c r="I126" s="2" t="n">
        <f aca="false">(G126-G125)/G125*100</f>
        <v>-0.774323869374927</v>
      </c>
      <c r="J126" s="1" t="n">
        <v>23863</v>
      </c>
      <c r="K126" s="0" t="n">
        <v>4.21</v>
      </c>
      <c r="L126" s="2" t="n">
        <v>0.350833333</v>
      </c>
    </row>
    <row r="127" customFormat="false" ht="12.75" hidden="true" customHeight="false" outlineLevel="0" collapsed="false">
      <c r="A127" s="1" t="n">
        <v>23894</v>
      </c>
      <c r="B127" s="0" t="n">
        <v>88.42</v>
      </c>
      <c r="C127" s="0" t="n">
        <v>88.8</v>
      </c>
      <c r="D127" s="0" t="n">
        <v>80.73</v>
      </c>
      <c r="E127" s="0" t="n">
        <v>84.12</v>
      </c>
      <c r="F127" s="0" t="n">
        <v>6140400</v>
      </c>
      <c r="G127" s="0" t="n">
        <v>84.12</v>
      </c>
      <c r="I127" s="2" t="n">
        <f aca="false">(G127-G126)/G126*100</f>
        <v>-4.86315313277539</v>
      </c>
      <c r="J127" s="1" t="n">
        <v>23894</v>
      </c>
      <c r="K127" s="0" t="n">
        <v>4.21</v>
      </c>
      <c r="L127" s="2" t="n">
        <v>0.350833333</v>
      </c>
    </row>
    <row r="128" customFormat="false" ht="12.75" hidden="true" customHeight="false" outlineLevel="0" collapsed="false">
      <c r="A128" s="1" t="n">
        <v>23924</v>
      </c>
      <c r="B128" s="0" t="n">
        <v>84.12</v>
      </c>
      <c r="C128" s="0" t="n">
        <v>86.47</v>
      </c>
      <c r="D128" s="0" t="n">
        <v>83.3</v>
      </c>
      <c r="E128" s="0" t="n">
        <v>85.25</v>
      </c>
      <c r="F128" s="0" t="n">
        <v>4302300</v>
      </c>
      <c r="G128" s="0" t="n">
        <v>85.25</v>
      </c>
      <c r="I128" s="2" t="n">
        <f aca="false">(G128-G127)/G127*100</f>
        <v>1.34331906799809</v>
      </c>
      <c r="J128" s="1" t="n">
        <v>23924</v>
      </c>
      <c r="K128" s="0" t="n">
        <v>4.2</v>
      </c>
      <c r="L128" s="2" t="n">
        <v>0.35</v>
      </c>
    </row>
    <row r="129" customFormat="false" ht="12.75" hidden="true" customHeight="false" outlineLevel="0" collapsed="false">
      <c r="A129" s="1" t="n">
        <v>23956</v>
      </c>
      <c r="B129" s="0" t="n">
        <v>85.25</v>
      </c>
      <c r="C129" s="0" t="n">
        <v>87.79</v>
      </c>
      <c r="D129" s="0" t="n">
        <v>84.8</v>
      </c>
      <c r="E129" s="0" t="n">
        <v>87.17</v>
      </c>
      <c r="F129" s="0" t="n">
        <v>5192700</v>
      </c>
      <c r="G129" s="0" t="n">
        <v>87.17</v>
      </c>
      <c r="I129" s="2" t="n">
        <f aca="false">(G129-G128)/G128*100</f>
        <v>2.25219941348974</v>
      </c>
      <c r="J129" s="1" t="n">
        <v>23955</v>
      </c>
      <c r="K129" s="0" t="n">
        <v>4.25</v>
      </c>
      <c r="L129" s="2" t="n">
        <v>0.354166667</v>
      </c>
    </row>
    <row r="130" customFormat="false" ht="12.75" hidden="true" customHeight="false" outlineLevel="0" collapsed="false">
      <c r="A130" s="1" t="n">
        <v>23986</v>
      </c>
      <c r="B130" s="0" t="n">
        <v>87.17</v>
      </c>
      <c r="C130" s="0" t="n">
        <v>91.13</v>
      </c>
      <c r="D130" s="0" t="n">
        <v>86.69</v>
      </c>
      <c r="E130" s="0" t="n">
        <v>89.96</v>
      </c>
      <c r="F130" s="0" t="n">
        <v>7802300</v>
      </c>
      <c r="G130" s="0" t="n">
        <v>89.96</v>
      </c>
      <c r="I130" s="2" t="n">
        <f aca="false">(G130-G129)/G129*100</f>
        <v>3.20064242285189</v>
      </c>
      <c r="J130" s="1" t="n">
        <v>23986</v>
      </c>
      <c r="K130" s="0" t="n">
        <v>4.29</v>
      </c>
      <c r="L130" s="2" t="n">
        <v>0.3575</v>
      </c>
    </row>
    <row r="131" customFormat="false" ht="12.75" hidden="true" customHeight="false" outlineLevel="0" collapsed="false">
      <c r="A131" s="1" t="n">
        <v>24016</v>
      </c>
      <c r="B131" s="0" t="n">
        <v>89.96</v>
      </c>
      <c r="C131" s="0" t="n">
        <v>93.19</v>
      </c>
      <c r="D131" s="0" t="n">
        <v>89.3</v>
      </c>
      <c r="E131" s="0" t="n">
        <v>92.42</v>
      </c>
      <c r="F131" s="0" t="n">
        <v>8158500</v>
      </c>
      <c r="G131" s="0" t="n">
        <v>92.42</v>
      </c>
      <c r="I131" s="2" t="n">
        <f aca="false">(G131-G130)/G130*100</f>
        <v>2.73454868830592</v>
      </c>
      <c r="J131" s="1" t="n">
        <v>24016</v>
      </c>
      <c r="K131" s="0" t="n">
        <v>4.35</v>
      </c>
      <c r="L131" s="2" t="n">
        <v>0.3625</v>
      </c>
    </row>
    <row r="132" customFormat="false" ht="12.75" hidden="true" customHeight="false" outlineLevel="0" collapsed="false">
      <c r="A132" s="1" t="n">
        <v>24047</v>
      </c>
      <c r="B132" s="0" t="n">
        <v>92.42</v>
      </c>
      <c r="C132" s="0" t="n">
        <v>93.3</v>
      </c>
      <c r="D132" s="0" t="n">
        <v>90.81</v>
      </c>
      <c r="E132" s="0" t="n">
        <v>91.61</v>
      </c>
      <c r="F132" s="0" t="n">
        <v>7805000</v>
      </c>
      <c r="G132" s="0" t="n">
        <v>91.61</v>
      </c>
      <c r="I132" s="2" t="n">
        <f aca="false">(G132-G131)/G131*100</f>
        <v>-0.876433672365291</v>
      </c>
      <c r="J132" s="1" t="n">
        <v>24047</v>
      </c>
      <c r="K132" s="0" t="n">
        <v>4.45</v>
      </c>
      <c r="L132" s="2" t="n">
        <v>0.370833333</v>
      </c>
    </row>
    <row r="133" customFormat="false" ht="12.75" hidden="true" customHeight="false" outlineLevel="0" collapsed="false">
      <c r="A133" s="1" t="n">
        <v>24077</v>
      </c>
      <c r="B133" s="0" t="n">
        <v>91.61</v>
      </c>
      <c r="C133" s="0" t="n">
        <v>93.07</v>
      </c>
      <c r="D133" s="0" t="n">
        <v>89.2</v>
      </c>
      <c r="E133" s="0" t="n">
        <v>92.43</v>
      </c>
      <c r="F133" s="0" t="n">
        <v>9013100</v>
      </c>
      <c r="G133" s="0" t="n">
        <v>92.43</v>
      </c>
      <c r="I133" s="2" t="n">
        <f aca="false">(G133-G132)/G132*100</f>
        <v>0.895098788341892</v>
      </c>
      <c r="J133" s="1" t="n">
        <v>24077</v>
      </c>
      <c r="K133" s="0" t="n">
        <v>4.62</v>
      </c>
      <c r="L133" s="2" t="n">
        <v>0.385</v>
      </c>
    </row>
    <row r="134" customFormat="false" ht="12.75" hidden="true" customHeight="false" outlineLevel="0" collapsed="false">
      <c r="A134" s="1" t="n">
        <v>24110</v>
      </c>
      <c r="B134" s="0" t="n">
        <v>92.43</v>
      </c>
      <c r="C134" s="0" t="n">
        <v>94.64</v>
      </c>
      <c r="D134" s="0" t="n">
        <v>91.63</v>
      </c>
      <c r="E134" s="0" t="n">
        <v>92.88</v>
      </c>
      <c r="F134" s="0" t="n">
        <v>9081400</v>
      </c>
      <c r="G134" s="0" t="n">
        <v>92.88</v>
      </c>
      <c r="I134" s="2" t="n">
        <f aca="false">(G134-G133)/G133*100</f>
        <v>0.486854917234652</v>
      </c>
      <c r="J134" s="1" t="n">
        <v>24108</v>
      </c>
      <c r="K134" s="0" t="n">
        <v>4.61</v>
      </c>
      <c r="L134" s="2" t="n">
        <v>0.384166667</v>
      </c>
    </row>
    <row r="135" customFormat="false" ht="12.75" hidden="true" customHeight="false" outlineLevel="0" collapsed="false">
      <c r="A135" s="1" t="n">
        <v>24139</v>
      </c>
      <c r="B135" s="0" t="n">
        <v>92.88</v>
      </c>
      <c r="C135" s="0" t="n">
        <v>94.72</v>
      </c>
      <c r="D135" s="0" t="n">
        <v>90.43</v>
      </c>
      <c r="E135" s="0" t="n">
        <v>91.22</v>
      </c>
      <c r="F135" s="0" t="n">
        <v>9247300</v>
      </c>
      <c r="G135" s="0" t="n">
        <v>91.22</v>
      </c>
      <c r="I135" s="2" t="n">
        <f aca="false">(G135-G134)/G134*100</f>
        <v>-1.78725236864771</v>
      </c>
      <c r="J135" s="1" t="n">
        <v>24139</v>
      </c>
      <c r="K135" s="0" t="n">
        <v>4.83</v>
      </c>
      <c r="L135" s="2" t="n">
        <v>0.4025</v>
      </c>
    </row>
    <row r="136" customFormat="false" ht="12.75" hidden="true" customHeight="false" outlineLevel="0" collapsed="false">
      <c r="A136" s="1" t="n">
        <v>24167</v>
      </c>
      <c r="B136" s="0" t="n">
        <v>91.22</v>
      </c>
      <c r="C136" s="0" t="n">
        <v>91.65</v>
      </c>
      <c r="D136" s="0" t="n">
        <v>86.69</v>
      </c>
      <c r="E136" s="0" t="n">
        <v>89.23</v>
      </c>
      <c r="F136" s="0" t="n">
        <v>8610800</v>
      </c>
      <c r="G136" s="0" t="n">
        <v>89.23</v>
      </c>
      <c r="I136" s="2" t="n">
        <f aca="false">(G136-G135)/G135*100</f>
        <v>-2.18153913615435</v>
      </c>
      <c r="J136" s="1" t="n">
        <v>24167</v>
      </c>
      <c r="K136" s="0" t="n">
        <v>4.87</v>
      </c>
      <c r="L136" s="2" t="n">
        <v>0.405833333</v>
      </c>
    </row>
    <row r="137" customFormat="false" ht="12.75" hidden="true" customHeight="false" outlineLevel="0" collapsed="false">
      <c r="A137" s="1" t="n">
        <v>24198</v>
      </c>
      <c r="B137" s="0" t="n">
        <v>89.23</v>
      </c>
      <c r="C137" s="0" t="n">
        <v>93.02</v>
      </c>
      <c r="D137" s="0" t="n">
        <v>88.96</v>
      </c>
      <c r="E137" s="0" t="n">
        <v>91.06</v>
      </c>
      <c r="F137" s="0" t="n">
        <v>9669000</v>
      </c>
      <c r="G137" s="0" t="n">
        <v>91.06</v>
      </c>
      <c r="I137" s="2" t="n">
        <f aca="false">(G137-G136)/G136*100</f>
        <v>2.05087974896335</v>
      </c>
      <c r="J137" s="1" t="n">
        <v>24198</v>
      </c>
      <c r="K137" s="0" t="n">
        <v>4.75</v>
      </c>
      <c r="L137" s="2" t="n">
        <v>0.395833333</v>
      </c>
    </row>
    <row r="138" customFormat="false" ht="12.75" hidden="true" customHeight="false" outlineLevel="0" collapsed="false">
      <c r="A138" s="1" t="n">
        <v>24229</v>
      </c>
      <c r="B138" s="0" t="n">
        <v>91.06</v>
      </c>
      <c r="C138" s="0" t="n">
        <v>91.75</v>
      </c>
      <c r="D138" s="0" t="n">
        <v>83.18</v>
      </c>
      <c r="E138" s="0" t="n">
        <v>86.13</v>
      </c>
      <c r="F138" s="0" t="n">
        <v>8431400</v>
      </c>
      <c r="G138" s="0" t="n">
        <v>86.13</v>
      </c>
      <c r="I138" s="2" t="n">
        <f aca="false">(G138-G137)/G137*100</f>
        <v>-5.41401273885351</v>
      </c>
      <c r="J138" s="1" t="n">
        <v>24228</v>
      </c>
      <c r="K138" s="0" t="n">
        <v>4.78</v>
      </c>
      <c r="L138" s="2" t="n">
        <v>0.398333333</v>
      </c>
    </row>
    <row r="139" customFormat="false" ht="12.75" hidden="true" customHeight="false" outlineLevel="0" collapsed="false">
      <c r="A139" s="1" t="n">
        <v>24259</v>
      </c>
      <c r="B139" s="0" t="n">
        <v>86.13</v>
      </c>
      <c r="C139" s="0" t="n">
        <v>87.74</v>
      </c>
      <c r="D139" s="0" t="n">
        <v>83.75</v>
      </c>
      <c r="E139" s="0" t="n">
        <v>84.74</v>
      </c>
      <c r="F139" s="0" t="n">
        <v>6713600</v>
      </c>
      <c r="G139" s="0" t="n">
        <v>84.74</v>
      </c>
      <c r="I139" s="2" t="n">
        <f aca="false">(G139-G138)/G138*100</f>
        <v>-1.61383954487403</v>
      </c>
      <c r="J139" s="1" t="n">
        <v>24259</v>
      </c>
      <c r="K139" s="0" t="n">
        <v>4.81</v>
      </c>
      <c r="L139" s="2" t="n">
        <v>0.400833333</v>
      </c>
    </row>
    <row r="140" customFormat="false" ht="12.75" hidden="true" customHeight="false" outlineLevel="0" collapsed="false">
      <c r="A140" s="1" t="n">
        <v>24289</v>
      </c>
      <c r="B140" s="0" t="n">
        <v>84.74</v>
      </c>
      <c r="C140" s="0" t="n">
        <v>88.19</v>
      </c>
      <c r="D140" s="0" t="n">
        <v>83.05</v>
      </c>
      <c r="E140" s="0" t="n">
        <v>83.6</v>
      </c>
      <c r="F140" s="0" t="n">
        <v>6248000</v>
      </c>
      <c r="G140" s="0" t="n">
        <v>83.6</v>
      </c>
      <c r="I140" s="2" t="n">
        <f aca="false">(G140-G139)/G139*100</f>
        <v>-1.34529147982063</v>
      </c>
      <c r="J140" s="1" t="n">
        <v>24289</v>
      </c>
      <c r="K140" s="0" t="n">
        <v>5.02</v>
      </c>
      <c r="L140" s="2" t="n">
        <v>0.418333333</v>
      </c>
    </row>
    <row r="141" customFormat="false" ht="12.75" hidden="true" customHeight="false" outlineLevel="0" collapsed="false">
      <c r="A141" s="1" t="n">
        <v>24320</v>
      </c>
      <c r="B141" s="0" t="n">
        <v>83.5</v>
      </c>
      <c r="C141" s="0" t="n">
        <v>84.7</v>
      </c>
      <c r="D141" s="0" t="n">
        <v>73.91</v>
      </c>
      <c r="E141" s="0" t="n">
        <v>77.1</v>
      </c>
      <c r="F141" s="0" t="n">
        <v>7440000</v>
      </c>
      <c r="G141" s="0" t="n">
        <v>77.1</v>
      </c>
      <c r="I141" s="2" t="n">
        <f aca="false">(G141-G140)/G140*100</f>
        <v>-7.77511961722488</v>
      </c>
      <c r="J141" s="1" t="n">
        <v>24320</v>
      </c>
      <c r="K141" s="0" t="n">
        <v>5.22</v>
      </c>
      <c r="L141" s="2" t="n">
        <v>0.435</v>
      </c>
    </row>
    <row r="142" customFormat="false" ht="12.75" hidden="true" customHeight="false" outlineLevel="0" collapsed="false">
      <c r="A142" s="1" t="n">
        <v>24351</v>
      </c>
      <c r="B142" s="0" t="n">
        <v>77.1</v>
      </c>
      <c r="C142" s="0" t="n">
        <v>80.81</v>
      </c>
      <c r="D142" s="0" t="n">
        <v>75.03</v>
      </c>
      <c r="E142" s="0" t="n">
        <v>76.56</v>
      </c>
      <c r="F142" s="0" t="n">
        <v>6009500</v>
      </c>
      <c r="G142" s="0" t="n">
        <v>76.56</v>
      </c>
      <c r="I142" s="2" t="n">
        <f aca="false">(G142-G141)/G141*100</f>
        <v>-0.700389105058356</v>
      </c>
      <c r="J142" s="1" t="n">
        <v>24351</v>
      </c>
      <c r="K142" s="0" t="n">
        <v>5.18</v>
      </c>
      <c r="L142" s="2" t="n">
        <v>0.431666667</v>
      </c>
    </row>
    <row r="143" customFormat="false" ht="12.75" hidden="true" customHeight="false" outlineLevel="0" collapsed="false">
      <c r="A143" s="1" t="n">
        <v>24383</v>
      </c>
      <c r="B143" s="0" t="n">
        <v>76.56</v>
      </c>
      <c r="C143" s="0" t="n">
        <v>80.91</v>
      </c>
      <c r="D143" s="0" t="n">
        <v>72.28</v>
      </c>
      <c r="E143" s="0" t="n">
        <v>80.2</v>
      </c>
      <c r="F143" s="0" t="n">
        <v>7241400</v>
      </c>
      <c r="G143" s="0" t="n">
        <v>80.2</v>
      </c>
      <c r="I143" s="2" t="n">
        <f aca="false">(G143-G142)/G142*100</f>
        <v>4.75444096133751</v>
      </c>
      <c r="J143" s="1" t="n">
        <v>24381</v>
      </c>
      <c r="K143" s="0" t="n">
        <v>5.01</v>
      </c>
      <c r="L143" s="2" t="n">
        <v>0.4175</v>
      </c>
    </row>
    <row r="144" customFormat="false" ht="12.75" hidden="true" customHeight="false" outlineLevel="0" collapsed="false">
      <c r="A144" s="1" t="n">
        <v>24412</v>
      </c>
      <c r="B144" s="0" t="n">
        <v>80.2</v>
      </c>
      <c r="C144" s="0" t="n">
        <v>83.01</v>
      </c>
      <c r="D144" s="0" t="n">
        <v>78.89</v>
      </c>
      <c r="E144" s="0" t="n">
        <v>80.45</v>
      </c>
      <c r="F144" s="0" t="n">
        <v>7650500</v>
      </c>
      <c r="G144" s="0" t="n">
        <v>80.45</v>
      </c>
      <c r="I144" s="2" t="n">
        <f aca="false">(G144-G143)/G143*100</f>
        <v>0.311720698254364</v>
      </c>
      <c r="J144" s="1" t="n">
        <v>24412</v>
      </c>
      <c r="K144" s="0" t="n">
        <v>5.16</v>
      </c>
      <c r="L144" s="2" t="n">
        <v>0.43</v>
      </c>
    </row>
    <row r="145" customFormat="false" ht="12.75" hidden="true" customHeight="false" outlineLevel="0" collapsed="false">
      <c r="A145" s="1" t="n">
        <v>24442</v>
      </c>
      <c r="B145" s="0" t="n">
        <v>80.45</v>
      </c>
      <c r="C145" s="0" t="n">
        <v>83.88</v>
      </c>
      <c r="D145" s="0" t="n">
        <v>79.49</v>
      </c>
      <c r="E145" s="0" t="n">
        <v>80.33</v>
      </c>
      <c r="F145" s="0" t="n">
        <v>8400000</v>
      </c>
      <c r="G145" s="0" t="n">
        <v>80.33</v>
      </c>
      <c r="I145" s="2" t="n">
        <f aca="false">(G145-G144)/G144*100</f>
        <v>-0.149160969546308</v>
      </c>
      <c r="J145" s="1" t="n">
        <v>24442</v>
      </c>
      <c r="K145" s="0" t="n">
        <v>4.84</v>
      </c>
      <c r="L145" s="2" t="n">
        <v>0.403333333</v>
      </c>
    </row>
    <row r="146" customFormat="false" ht="12.75" hidden="true" customHeight="false" outlineLevel="0" collapsed="false">
      <c r="A146" s="1" t="n">
        <v>24475</v>
      </c>
      <c r="B146" s="0" t="n">
        <v>80.33</v>
      </c>
      <c r="C146" s="0" t="n">
        <v>88.17</v>
      </c>
      <c r="D146" s="0" t="n">
        <v>79.43</v>
      </c>
      <c r="E146" s="0" t="n">
        <v>86.61</v>
      </c>
      <c r="F146" s="0" t="n">
        <v>10426100</v>
      </c>
      <c r="G146" s="0" t="n">
        <v>86.61</v>
      </c>
      <c r="I146" s="2" t="n">
        <f aca="false">(G146-G145)/G145*100</f>
        <v>7.81775177393253</v>
      </c>
      <c r="J146" s="1" t="n">
        <v>24473</v>
      </c>
      <c r="K146" s="0" t="n">
        <v>4.58</v>
      </c>
      <c r="L146" s="2" t="n">
        <v>0.381666667</v>
      </c>
    </row>
    <row r="147" customFormat="false" ht="12.75" hidden="true" customHeight="false" outlineLevel="0" collapsed="false">
      <c r="A147" s="1" t="n">
        <v>24504</v>
      </c>
      <c r="B147" s="0" t="n">
        <v>86.61</v>
      </c>
      <c r="C147" s="0" t="n">
        <v>89</v>
      </c>
      <c r="D147" s="0" t="n">
        <v>85.61</v>
      </c>
      <c r="E147" s="0" t="n">
        <v>86.78</v>
      </c>
      <c r="F147" s="0" t="n">
        <v>10153600</v>
      </c>
      <c r="G147" s="0" t="n">
        <v>86.78</v>
      </c>
      <c r="I147" s="2" t="n">
        <f aca="false">(G147-G146)/G146*100</f>
        <v>0.196282184505255</v>
      </c>
      <c r="J147" s="1" t="n">
        <v>24504</v>
      </c>
      <c r="K147" s="0" t="n">
        <v>4.63</v>
      </c>
      <c r="L147" s="2" t="n">
        <v>0.385833333</v>
      </c>
    </row>
    <row r="148" customFormat="false" ht="12.75" hidden="true" customHeight="false" outlineLevel="0" collapsed="false">
      <c r="A148" s="1" t="n">
        <v>24532</v>
      </c>
      <c r="B148" s="0" t="n">
        <v>86.78</v>
      </c>
      <c r="C148" s="0" t="n">
        <v>91.72</v>
      </c>
      <c r="D148" s="0" t="n">
        <v>86.67</v>
      </c>
      <c r="E148" s="0" t="n">
        <v>90.2</v>
      </c>
      <c r="F148" s="0" t="n">
        <v>10580400</v>
      </c>
      <c r="G148" s="0" t="n">
        <v>90.2</v>
      </c>
      <c r="I148" s="2" t="n">
        <f aca="false">(G148-G147)/G147*100</f>
        <v>3.94100023046785</v>
      </c>
      <c r="J148" s="1" t="n">
        <v>24532</v>
      </c>
      <c r="K148" s="0" t="n">
        <v>4.54</v>
      </c>
      <c r="L148" s="2" t="n">
        <v>0.378333333</v>
      </c>
    </row>
    <row r="149" customFormat="false" ht="12.75" hidden="true" customHeight="false" outlineLevel="0" collapsed="false">
      <c r="A149" s="1" t="n">
        <v>24565</v>
      </c>
      <c r="B149" s="0" t="n">
        <v>90.2</v>
      </c>
      <c r="C149" s="0" t="n">
        <v>94.77</v>
      </c>
      <c r="D149" s="0" t="n">
        <v>87.86</v>
      </c>
      <c r="E149" s="0" t="n">
        <v>94.01</v>
      </c>
      <c r="F149" s="0" t="n">
        <v>9942500</v>
      </c>
      <c r="G149" s="0" t="n">
        <v>94.01</v>
      </c>
      <c r="I149" s="2" t="n">
        <f aca="false">(G149-G148)/G148*100</f>
        <v>4.2239467849224</v>
      </c>
      <c r="J149" s="1" t="n">
        <v>24563</v>
      </c>
      <c r="K149" s="0" t="n">
        <v>4.59</v>
      </c>
      <c r="L149" s="2" t="n">
        <v>0.3825</v>
      </c>
    </row>
    <row r="150" customFormat="false" ht="12.75" hidden="true" customHeight="false" outlineLevel="0" collapsed="false">
      <c r="A150" s="1" t="n">
        <v>24593</v>
      </c>
      <c r="B150" s="0" t="n">
        <v>94.01</v>
      </c>
      <c r="C150" s="0" t="n">
        <v>95.25</v>
      </c>
      <c r="D150" s="0" t="n">
        <v>88.71</v>
      </c>
      <c r="E150" s="0" t="n">
        <v>89.08</v>
      </c>
      <c r="F150" s="0" t="n">
        <v>10331300</v>
      </c>
      <c r="G150" s="0" t="n">
        <v>89.08</v>
      </c>
      <c r="I150" s="2" t="n">
        <f aca="false">(G150-G149)/G149*100</f>
        <v>-5.24412296564196</v>
      </c>
      <c r="J150" s="1" t="n">
        <v>24593</v>
      </c>
      <c r="K150" s="0" t="n">
        <v>4.85</v>
      </c>
      <c r="L150" s="2" t="n">
        <v>0.404166667</v>
      </c>
    </row>
    <row r="151" customFormat="false" ht="12.75" hidden="true" customHeight="false" outlineLevel="0" collapsed="false">
      <c r="A151" s="1" t="n">
        <v>24624</v>
      </c>
      <c r="B151" s="0" t="n">
        <v>89.08</v>
      </c>
      <c r="C151" s="0" t="n">
        <v>93.28</v>
      </c>
      <c r="D151" s="0" t="n">
        <v>87.19</v>
      </c>
      <c r="E151" s="0" t="n">
        <v>90.64</v>
      </c>
      <c r="F151" s="0" t="n">
        <v>10020000</v>
      </c>
      <c r="G151" s="0" t="n">
        <v>90.64</v>
      </c>
      <c r="I151" s="2" t="n">
        <f aca="false">(G151-G150)/G150*100</f>
        <v>1.75123484508307</v>
      </c>
      <c r="J151" s="1" t="n">
        <v>24624</v>
      </c>
      <c r="K151" s="0" t="n">
        <v>5.02</v>
      </c>
      <c r="L151" s="2" t="n">
        <v>0.418333333</v>
      </c>
    </row>
    <row r="152" customFormat="false" ht="12.75" hidden="true" customHeight="false" outlineLevel="0" collapsed="false">
      <c r="A152" s="1" t="n">
        <v>24656</v>
      </c>
      <c r="B152" s="0" t="n">
        <v>90.64</v>
      </c>
      <c r="C152" s="0" t="n">
        <v>95.51</v>
      </c>
      <c r="D152" s="0" t="n">
        <v>90.12</v>
      </c>
      <c r="E152" s="0" t="n">
        <v>94.75</v>
      </c>
      <c r="F152" s="0" t="n">
        <v>11353000</v>
      </c>
      <c r="G152" s="0" t="n">
        <v>94.75</v>
      </c>
      <c r="I152" s="2" t="n">
        <f aca="false">(G152-G151)/G151*100</f>
        <v>4.53442188879082</v>
      </c>
      <c r="J152" s="1" t="n">
        <v>24654</v>
      </c>
      <c r="K152" s="0" t="n">
        <v>5.16</v>
      </c>
      <c r="L152" s="2" t="n">
        <v>0.43</v>
      </c>
    </row>
    <row r="153" customFormat="false" ht="12.75" hidden="true" customHeight="false" outlineLevel="0" collapsed="false">
      <c r="A153" s="1" t="n">
        <v>24685</v>
      </c>
      <c r="B153" s="0" t="n">
        <v>94.75</v>
      </c>
      <c r="C153" s="0" t="n">
        <v>96.67</v>
      </c>
      <c r="D153" s="0" t="n">
        <v>92.01</v>
      </c>
      <c r="E153" s="0" t="n">
        <v>93.64</v>
      </c>
      <c r="F153" s="0" t="n">
        <v>9419100</v>
      </c>
      <c r="G153" s="0" t="n">
        <v>93.64</v>
      </c>
      <c r="I153" s="2" t="n">
        <f aca="false">(G153-G152)/G152*100</f>
        <v>-1.17150395778364</v>
      </c>
      <c r="J153" s="1" t="n">
        <v>24685</v>
      </c>
      <c r="K153" s="0" t="n">
        <v>5.28</v>
      </c>
      <c r="L153" s="2" t="n">
        <v>0.44</v>
      </c>
    </row>
    <row r="154" customFormat="false" ht="12.75" hidden="true" customHeight="false" outlineLevel="0" collapsed="false">
      <c r="A154" s="1" t="n">
        <v>24716</v>
      </c>
      <c r="B154" s="0" t="n">
        <v>93.64</v>
      </c>
      <c r="C154" s="0" t="n">
        <v>98.31</v>
      </c>
      <c r="D154" s="0" t="n">
        <v>93</v>
      </c>
      <c r="E154" s="0" t="n">
        <v>96.71</v>
      </c>
      <c r="F154" s="0" t="n">
        <v>10733500</v>
      </c>
      <c r="G154" s="0" t="n">
        <v>96.71</v>
      </c>
      <c r="I154" s="2" t="n">
        <f aca="false">(G154-G153)/G153*100</f>
        <v>3.27851345578812</v>
      </c>
      <c r="J154" s="1" t="n">
        <v>24716</v>
      </c>
      <c r="K154" s="0" t="n">
        <v>5.3</v>
      </c>
      <c r="L154" s="2" t="n">
        <v>0.441666667</v>
      </c>
    </row>
    <row r="155" customFormat="false" ht="12.75" hidden="true" customHeight="false" outlineLevel="0" collapsed="false">
      <c r="A155" s="1" t="n">
        <v>24747</v>
      </c>
      <c r="B155" s="0" t="n">
        <v>96.71</v>
      </c>
      <c r="C155" s="0" t="n">
        <v>98.25</v>
      </c>
      <c r="D155" s="0" t="n">
        <v>93.29</v>
      </c>
      <c r="E155" s="0" t="n">
        <v>93.3</v>
      </c>
      <c r="F155" s="0" t="n">
        <v>10763600</v>
      </c>
      <c r="G155" s="0" t="n">
        <v>93.3</v>
      </c>
      <c r="I155" s="2" t="n">
        <f aca="false">(G155-G154)/G154*100</f>
        <v>-3.52600558370385</v>
      </c>
      <c r="J155" s="1" t="n">
        <v>24746</v>
      </c>
      <c r="K155" s="0" t="n">
        <v>5.48</v>
      </c>
      <c r="L155" s="2" t="n">
        <v>0.456666667</v>
      </c>
    </row>
    <row r="156" customFormat="false" ht="12.75" hidden="true" customHeight="false" outlineLevel="0" collapsed="false">
      <c r="A156" s="1" t="n">
        <v>24777</v>
      </c>
      <c r="B156" s="0" t="n">
        <v>93.3</v>
      </c>
      <c r="C156" s="0" t="n">
        <v>95.51</v>
      </c>
      <c r="D156" s="0" t="n">
        <v>90.09</v>
      </c>
      <c r="E156" s="0" t="n">
        <v>94</v>
      </c>
      <c r="F156" s="0" t="n">
        <v>11014500</v>
      </c>
      <c r="G156" s="0" t="n">
        <v>94</v>
      </c>
      <c r="I156" s="2" t="n">
        <f aca="false">(G156-G155)/G155*100</f>
        <v>0.750267952840303</v>
      </c>
      <c r="J156" s="1" t="n">
        <v>24777</v>
      </c>
      <c r="K156" s="0" t="n">
        <v>5.75</v>
      </c>
      <c r="L156" s="2" t="n">
        <v>0.479166667</v>
      </c>
    </row>
    <row r="157" customFormat="false" ht="12.75" hidden="true" customHeight="false" outlineLevel="0" collapsed="false">
      <c r="A157" s="1" t="n">
        <v>24807</v>
      </c>
      <c r="B157" s="0" t="n">
        <v>94</v>
      </c>
      <c r="C157" s="0" t="n">
        <v>96.9</v>
      </c>
      <c r="D157" s="0" t="n">
        <v>93.41</v>
      </c>
      <c r="E157" s="0" t="n">
        <v>96.47</v>
      </c>
      <c r="F157" s="0" t="n">
        <v>12220500</v>
      </c>
      <c r="G157" s="0" t="n">
        <v>96.47</v>
      </c>
      <c r="I157" s="2" t="n">
        <f aca="false">(G157-G156)/G156*100</f>
        <v>2.62765957446808</v>
      </c>
      <c r="J157" s="1" t="n">
        <v>24807</v>
      </c>
      <c r="K157" s="0" t="n">
        <v>5.7</v>
      </c>
      <c r="L157" s="2" t="n">
        <v>0.475</v>
      </c>
    </row>
    <row r="158" customFormat="false" ht="12.75" hidden="true" customHeight="false" outlineLevel="0" collapsed="false">
      <c r="A158" s="1" t="n">
        <v>24839</v>
      </c>
      <c r="B158" s="0" t="n">
        <v>96.47</v>
      </c>
      <c r="C158" s="0" t="n">
        <v>97.84</v>
      </c>
      <c r="D158" s="0" t="n">
        <v>91.27</v>
      </c>
      <c r="E158" s="0" t="n">
        <v>92.24</v>
      </c>
      <c r="F158" s="0" t="n">
        <v>12371800</v>
      </c>
      <c r="G158" s="0" t="n">
        <v>92.24</v>
      </c>
      <c r="I158" s="2" t="n">
        <f aca="false">(G158-G157)/G157*100</f>
        <v>-4.38478283404168</v>
      </c>
      <c r="J158" s="1" t="n">
        <v>24838</v>
      </c>
      <c r="K158" s="0" t="n">
        <v>5.53</v>
      </c>
      <c r="L158" s="2" t="n">
        <v>0.460833333</v>
      </c>
    </row>
    <row r="159" customFormat="false" ht="12.75" hidden="true" customHeight="false" outlineLevel="0" collapsed="false">
      <c r="A159" s="1" t="n">
        <v>24869</v>
      </c>
      <c r="B159" s="0" t="n">
        <v>92.24</v>
      </c>
      <c r="C159" s="0" t="n">
        <v>93.44</v>
      </c>
      <c r="D159" s="0" t="n">
        <v>86.73</v>
      </c>
      <c r="E159" s="0" t="n">
        <v>89.36</v>
      </c>
      <c r="F159" s="0" t="n">
        <v>9583100</v>
      </c>
      <c r="G159" s="0" t="n">
        <v>89.36</v>
      </c>
      <c r="I159" s="2" t="n">
        <f aca="false">(G159-G158)/G158*100</f>
        <v>-3.122289679098</v>
      </c>
      <c r="J159" s="1" t="n">
        <v>24869</v>
      </c>
      <c r="K159" s="0" t="n">
        <v>5.56</v>
      </c>
      <c r="L159" s="2" t="n">
        <v>0.463333333</v>
      </c>
    </row>
    <row r="160" customFormat="false" ht="12.75" hidden="true" customHeight="false" outlineLevel="0" collapsed="false">
      <c r="A160" s="1" t="n">
        <v>24898</v>
      </c>
      <c r="B160" s="0" t="n">
        <v>89.36</v>
      </c>
      <c r="C160" s="0" t="n">
        <v>91.09</v>
      </c>
      <c r="D160" s="0" t="n">
        <v>86.99</v>
      </c>
      <c r="E160" s="0" t="n">
        <v>90.2</v>
      </c>
      <c r="F160" s="0" t="n">
        <v>9600400</v>
      </c>
      <c r="G160" s="0" t="n">
        <v>90.2</v>
      </c>
      <c r="I160" s="2" t="n">
        <f aca="false">(G160-G159)/G159*100</f>
        <v>0.940017905102958</v>
      </c>
      <c r="J160" s="1" t="n">
        <v>24898</v>
      </c>
      <c r="K160" s="0" t="n">
        <v>5.74</v>
      </c>
      <c r="L160" s="2" t="n">
        <v>0.478333333</v>
      </c>
    </row>
    <row r="161" customFormat="false" ht="12.75" hidden="true" customHeight="false" outlineLevel="0" collapsed="false">
      <c r="A161" s="1" t="n">
        <v>24929</v>
      </c>
      <c r="B161" s="0" t="n">
        <v>91.11</v>
      </c>
      <c r="C161" s="0" t="n">
        <v>98.61</v>
      </c>
      <c r="D161" s="0" t="n">
        <v>91.11</v>
      </c>
      <c r="E161" s="0" t="n">
        <v>97.46</v>
      </c>
      <c r="F161" s="0" t="n">
        <v>15490000</v>
      </c>
      <c r="G161" s="0" t="n">
        <v>97.46</v>
      </c>
      <c r="I161" s="2" t="n">
        <f aca="false">(G161-G160)/G160*100</f>
        <v>8.04878048780487</v>
      </c>
      <c r="J161" s="1" t="n">
        <v>24929</v>
      </c>
      <c r="K161" s="0" t="n">
        <v>5.64</v>
      </c>
      <c r="L161" s="2" t="n">
        <v>0.47</v>
      </c>
    </row>
    <row r="162" customFormat="false" ht="12.75" hidden="true" customHeight="false" outlineLevel="0" collapsed="false">
      <c r="A162" s="1" t="n">
        <v>24959</v>
      </c>
      <c r="B162" s="0" t="n">
        <v>97.46</v>
      </c>
      <c r="C162" s="0" t="n">
        <v>100.19</v>
      </c>
      <c r="D162" s="0" t="n">
        <v>95.8</v>
      </c>
      <c r="E162" s="0" t="n">
        <v>98.68</v>
      </c>
      <c r="F162" s="0" t="n">
        <v>13866800</v>
      </c>
      <c r="G162" s="0" t="n">
        <v>98.68</v>
      </c>
      <c r="I162" s="2" t="n">
        <f aca="false">(G162-G161)/G161*100</f>
        <v>1.25179560845476</v>
      </c>
      <c r="J162" s="1" t="n">
        <v>24959</v>
      </c>
      <c r="K162" s="0" t="n">
        <v>5.87</v>
      </c>
      <c r="L162" s="2" t="n">
        <v>0.489166667</v>
      </c>
    </row>
    <row r="163" customFormat="false" ht="12.75" hidden="true" customHeight="false" outlineLevel="0" collapsed="false">
      <c r="A163" s="1" t="n">
        <v>24992</v>
      </c>
      <c r="B163" s="0" t="n">
        <v>98.72</v>
      </c>
      <c r="C163" s="0" t="n">
        <v>102.84</v>
      </c>
      <c r="D163" s="0" t="n">
        <v>98.72</v>
      </c>
      <c r="E163" s="0" t="n">
        <v>99.58</v>
      </c>
      <c r="F163" s="0" t="n">
        <v>15842900</v>
      </c>
      <c r="G163" s="0" t="n">
        <v>99.58</v>
      </c>
      <c r="I163" s="2" t="n">
        <f aca="false">(G163-G162)/G162*100</f>
        <v>0.912038913660307</v>
      </c>
      <c r="J163" s="1" t="n">
        <v>24990</v>
      </c>
      <c r="K163" s="0" t="n">
        <v>5.72</v>
      </c>
      <c r="L163" s="2" t="n">
        <v>0.476666667</v>
      </c>
    </row>
    <row r="164" customFormat="false" ht="12.75" hidden="true" customHeight="false" outlineLevel="0" collapsed="false">
      <c r="A164" s="1" t="n">
        <v>25020</v>
      </c>
      <c r="B164" s="0" t="n">
        <v>99.58</v>
      </c>
      <c r="C164" s="0" t="n">
        <v>103.67</v>
      </c>
      <c r="D164" s="0" t="n">
        <v>96.84</v>
      </c>
      <c r="E164" s="0" t="n">
        <v>97.74</v>
      </c>
      <c r="F164" s="0" t="n">
        <v>14864700</v>
      </c>
      <c r="G164" s="0" t="n">
        <v>97.74</v>
      </c>
      <c r="I164" s="2" t="n">
        <f aca="false">(G164-G163)/G163*100</f>
        <v>-1.84776059449689</v>
      </c>
      <c r="J164" s="1" t="n">
        <v>25020</v>
      </c>
      <c r="K164" s="0" t="n">
        <v>5.5</v>
      </c>
      <c r="L164" s="2" t="n">
        <v>0.458333333</v>
      </c>
    </row>
    <row r="165" customFormat="false" ht="12.75" hidden="true" customHeight="false" outlineLevel="0" collapsed="false">
      <c r="A165" s="1" t="n">
        <v>25051</v>
      </c>
      <c r="B165" s="0" t="n">
        <v>97.74</v>
      </c>
      <c r="C165" s="0" t="n">
        <v>99.67</v>
      </c>
      <c r="D165" s="0" t="n">
        <v>95.79</v>
      </c>
      <c r="E165" s="0" t="n">
        <v>98.86</v>
      </c>
      <c r="F165" s="0" t="n">
        <v>11231100</v>
      </c>
      <c r="G165" s="0" t="n">
        <v>98.86</v>
      </c>
      <c r="I165" s="2" t="n">
        <f aca="false">(G165-G164)/G164*100</f>
        <v>1.14589727849397</v>
      </c>
      <c r="J165" s="1" t="n">
        <v>25051</v>
      </c>
      <c r="K165" s="0" t="n">
        <v>5.42</v>
      </c>
      <c r="L165" s="2" t="n">
        <v>0.451666667</v>
      </c>
    </row>
    <row r="166" customFormat="false" ht="12.75" hidden="true" customHeight="false" outlineLevel="0" collapsed="false">
      <c r="A166" s="1" t="n">
        <v>25084</v>
      </c>
      <c r="B166" s="0" t="n">
        <v>98.86</v>
      </c>
      <c r="C166" s="0" t="n">
        <v>103.63</v>
      </c>
      <c r="D166" s="0" t="n">
        <v>98.31</v>
      </c>
      <c r="E166" s="0" t="n">
        <v>102.67</v>
      </c>
      <c r="F166" s="0" t="n">
        <v>14230000</v>
      </c>
      <c r="G166" s="0" t="n">
        <v>102.67</v>
      </c>
      <c r="I166" s="2" t="n">
        <f aca="false">(G166-G165)/G165*100</f>
        <v>3.85393485737407</v>
      </c>
      <c r="J166" s="1" t="n">
        <v>25082</v>
      </c>
      <c r="K166" s="0" t="n">
        <v>5.46</v>
      </c>
      <c r="L166" s="2" t="n">
        <v>0.455</v>
      </c>
    </row>
    <row r="167" customFormat="false" ht="12.75" hidden="true" customHeight="false" outlineLevel="0" collapsed="false">
      <c r="A167" s="1" t="n">
        <v>25112</v>
      </c>
      <c r="B167" s="0" t="n">
        <v>102.67</v>
      </c>
      <c r="C167" s="0" t="n">
        <v>105.78</v>
      </c>
      <c r="D167" s="0" t="n">
        <v>101.8</v>
      </c>
      <c r="E167" s="0" t="n">
        <v>103.41</v>
      </c>
      <c r="F167" s="0" t="n">
        <v>16102700</v>
      </c>
      <c r="G167" s="0" t="n">
        <v>103.41</v>
      </c>
      <c r="I167" s="2" t="n">
        <f aca="false">(G167-G166)/G166*100</f>
        <v>0.720755819616241</v>
      </c>
      <c r="J167" s="1" t="n">
        <v>25112</v>
      </c>
      <c r="K167" s="0" t="n">
        <v>5.58</v>
      </c>
      <c r="L167" s="2" t="n">
        <v>0.465</v>
      </c>
    </row>
    <row r="168" customFormat="false" ht="12.75" hidden="true" customHeight="false" outlineLevel="0" collapsed="false">
      <c r="A168" s="1" t="n">
        <v>25143</v>
      </c>
      <c r="B168" s="0" t="n">
        <v>103.41</v>
      </c>
      <c r="C168" s="0" t="n">
        <v>109.09</v>
      </c>
      <c r="D168" s="0" t="n">
        <v>101.85</v>
      </c>
      <c r="E168" s="0" t="n">
        <v>108.37</v>
      </c>
      <c r="F168" s="0" t="n">
        <v>15661100</v>
      </c>
      <c r="G168" s="0" t="n">
        <v>108.37</v>
      </c>
      <c r="I168" s="2" t="n">
        <f aca="false">(G168-G167)/G167*100</f>
        <v>4.79644134996616</v>
      </c>
      <c r="J168" s="1" t="n">
        <v>25143</v>
      </c>
      <c r="K168" s="0" t="n">
        <v>5.7</v>
      </c>
      <c r="L168" s="2" t="n">
        <v>0.475</v>
      </c>
    </row>
    <row r="169" customFormat="false" ht="12.75" hidden="true" customHeight="false" outlineLevel="0" collapsed="false">
      <c r="A169" s="1" t="n">
        <v>25174</v>
      </c>
      <c r="B169" s="0" t="n">
        <v>108.37</v>
      </c>
      <c r="C169" s="0" t="n">
        <v>109.37</v>
      </c>
      <c r="D169" s="0" t="n">
        <v>102.98</v>
      </c>
      <c r="E169" s="0" t="n">
        <v>103.86</v>
      </c>
      <c r="F169" s="0" t="n">
        <v>15589400</v>
      </c>
      <c r="G169" s="0" t="n">
        <v>103.86</v>
      </c>
      <c r="I169" s="2" t="n">
        <f aca="false">(G169-G168)/G168*100</f>
        <v>-4.16166835840178</v>
      </c>
      <c r="J169" s="1" t="n">
        <v>25173</v>
      </c>
      <c r="K169" s="0" t="n">
        <v>6.03</v>
      </c>
      <c r="L169" s="2" t="n">
        <v>0.5025</v>
      </c>
    </row>
    <row r="170" customFormat="false" ht="12.75" hidden="true" customHeight="false" outlineLevel="0" collapsed="false">
      <c r="A170" s="1" t="n">
        <v>25205</v>
      </c>
      <c r="B170" s="0" t="n">
        <v>103.86</v>
      </c>
      <c r="C170" s="0" t="n">
        <v>104.87</v>
      </c>
      <c r="D170" s="0" t="n">
        <v>96.63</v>
      </c>
      <c r="E170" s="0" t="n">
        <v>103.01</v>
      </c>
      <c r="F170" s="0" t="n">
        <v>12664500</v>
      </c>
      <c r="G170" s="0" t="n">
        <v>103.01</v>
      </c>
      <c r="I170" s="2" t="n">
        <f aca="false">(G170-G169)/G169*100</f>
        <v>-0.818409397265544</v>
      </c>
      <c r="J170" s="1" t="n">
        <v>25204</v>
      </c>
      <c r="K170" s="0" t="n">
        <v>6.04</v>
      </c>
      <c r="L170" s="2" t="n">
        <v>0.503333333</v>
      </c>
    </row>
    <row r="171" customFormat="false" ht="12.75" hidden="true" customHeight="false" outlineLevel="0" collapsed="false">
      <c r="A171" s="1" t="n">
        <v>25237</v>
      </c>
      <c r="B171" s="0" t="n">
        <v>103.01</v>
      </c>
      <c r="C171" s="0" t="n">
        <v>104.61</v>
      </c>
      <c r="D171" s="0" t="n">
        <v>97.36</v>
      </c>
      <c r="E171" s="0" t="n">
        <v>98.13</v>
      </c>
      <c r="F171" s="0" t="n">
        <v>12026600</v>
      </c>
      <c r="G171" s="0" t="n">
        <v>98.13</v>
      </c>
      <c r="I171" s="2" t="n">
        <f aca="false">(G171-G170)/G170*100</f>
        <v>-4.73740413552083</v>
      </c>
      <c r="J171" s="1" t="n">
        <v>25235</v>
      </c>
      <c r="K171" s="0" t="n">
        <v>6.19</v>
      </c>
      <c r="L171" s="2" t="n">
        <v>0.515833333</v>
      </c>
    </row>
    <row r="172" customFormat="false" ht="12.75" hidden="true" customHeight="false" outlineLevel="0" collapsed="false">
      <c r="A172" s="1" t="n">
        <v>25265</v>
      </c>
      <c r="B172" s="0" t="n">
        <v>98.13</v>
      </c>
      <c r="C172" s="0" t="n">
        <v>102.35</v>
      </c>
      <c r="D172" s="0" t="n">
        <v>97.06</v>
      </c>
      <c r="E172" s="0" t="n">
        <v>101.51</v>
      </c>
      <c r="F172" s="0" t="n">
        <v>10577000</v>
      </c>
      <c r="G172" s="0" t="n">
        <v>101.51</v>
      </c>
      <c r="I172" s="2" t="n">
        <f aca="false">(G172-G171)/G171*100</f>
        <v>3.44441047589933</v>
      </c>
      <c r="J172" s="1" t="n">
        <v>25263</v>
      </c>
      <c r="K172" s="0" t="n">
        <v>6.3</v>
      </c>
      <c r="L172" s="2" t="n">
        <v>0.525</v>
      </c>
    </row>
    <row r="173" customFormat="false" ht="12.75" hidden="true" customHeight="false" outlineLevel="0" collapsed="false">
      <c r="A173" s="1" t="n">
        <v>25294</v>
      </c>
      <c r="B173" s="0" t="n">
        <v>101.51</v>
      </c>
      <c r="C173" s="0" t="n">
        <v>104.56</v>
      </c>
      <c r="D173" s="0" t="n">
        <v>99.08</v>
      </c>
      <c r="E173" s="0" t="n">
        <v>103.69</v>
      </c>
      <c r="F173" s="0" t="n">
        <v>12203800</v>
      </c>
      <c r="G173" s="0" t="n">
        <v>103.69</v>
      </c>
      <c r="I173" s="2" t="n">
        <f aca="false">(G173-G172)/G172*100</f>
        <v>2.14757166781597</v>
      </c>
      <c r="J173" s="1" t="n">
        <v>25294</v>
      </c>
      <c r="K173" s="0" t="n">
        <v>6.17</v>
      </c>
      <c r="L173" s="2" t="n">
        <v>0.514166667</v>
      </c>
    </row>
    <row r="174" customFormat="false" ht="12.75" hidden="true" customHeight="false" outlineLevel="0" collapsed="false">
      <c r="A174" s="1" t="n">
        <v>25324</v>
      </c>
      <c r="B174" s="0" t="n">
        <v>103.69</v>
      </c>
      <c r="C174" s="0" t="n">
        <v>106.74</v>
      </c>
      <c r="D174" s="0" t="n">
        <v>102.29</v>
      </c>
      <c r="E174" s="0" t="n">
        <v>103.46</v>
      </c>
      <c r="F174" s="0" t="n">
        <v>12778500</v>
      </c>
      <c r="G174" s="0" t="n">
        <v>103.46</v>
      </c>
      <c r="I174" s="2" t="n">
        <f aca="false">(G174-G173)/G173*100</f>
        <v>-0.221815025556952</v>
      </c>
      <c r="J174" s="1" t="n">
        <v>25324</v>
      </c>
      <c r="K174" s="0" t="n">
        <v>6.32</v>
      </c>
      <c r="L174" s="2" t="n">
        <v>0.526666667</v>
      </c>
    </row>
    <row r="175" customFormat="false" ht="12.75" hidden="true" customHeight="false" outlineLevel="0" collapsed="false">
      <c r="A175" s="1" t="n">
        <v>25356</v>
      </c>
      <c r="B175" s="0" t="n">
        <v>103.46</v>
      </c>
      <c r="C175" s="0" t="n">
        <v>103.75</v>
      </c>
      <c r="D175" s="0" t="n">
        <v>95.21</v>
      </c>
      <c r="E175" s="0" t="n">
        <v>97.71</v>
      </c>
      <c r="F175" s="0" t="n">
        <v>11608000</v>
      </c>
      <c r="G175" s="0" t="n">
        <v>97.71</v>
      </c>
      <c r="I175" s="2" t="n">
        <f aca="false">(G175-G174)/G174*100</f>
        <v>-5.5577034602745</v>
      </c>
      <c r="J175" s="1" t="n">
        <v>25355</v>
      </c>
      <c r="K175" s="0" t="n">
        <v>6.57</v>
      </c>
      <c r="L175" s="2" t="n">
        <v>0.5475</v>
      </c>
    </row>
    <row r="176" customFormat="false" ht="12.75" hidden="true" customHeight="false" outlineLevel="0" collapsed="false">
      <c r="A176" s="1" t="n">
        <v>25385</v>
      </c>
      <c r="B176" s="0" t="n">
        <v>97.71</v>
      </c>
      <c r="C176" s="0" t="n">
        <v>100.33</v>
      </c>
      <c r="D176" s="0" t="n">
        <v>88.04</v>
      </c>
      <c r="E176" s="0" t="n">
        <v>91.83</v>
      </c>
      <c r="F176" s="0" t="n">
        <v>11543300</v>
      </c>
      <c r="G176" s="0" t="n">
        <v>91.83</v>
      </c>
      <c r="I176" s="2" t="n">
        <f aca="false">(G176-G175)/G175*100</f>
        <v>-6.01780779858765</v>
      </c>
      <c r="J176" s="1" t="n">
        <v>25385</v>
      </c>
      <c r="K176" s="0" t="n">
        <v>6.72</v>
      </c>
      <c r="L176" s="2" t="n">
        <v>0.56</v>
      </c>
    </row>
    <row r="177" customFormat="false" ht="12.75" hidden="true" customHeight="false" outlineLevel="0" collapsed="false">
      <c r="A177" s="1" t="n">
        <v>25416</v>
      </c>
      <c r="B177" s="0" t="n">
        <v>91.92</v>
      </c>
      <c r="C177" s="0" t="n">
        <v>96.43</v>
      </c>
      <c r="D177" s="0" t="n">
        <v>91.48</v>
      </c>
      <c r="E177" s="0" t="n">
        <v>95.51</v>
      </c>
      <c r="F177" s="0" t="n">
        <v>10025200</v>
      </c>
      <c r="G177" s="0" t="n">
        <v>95.51</v>
      </c>
      <c r="I177" s="2" t="n">
        <f aca="false">(G177-G176)/G176*100</f>
        <v>4.00740498747687</v>
      </c>
      <c r="J177" s="1" t="n">
        <v>25416</v>
      </c>
      <c r="K177" s="0" t="n">
        <v>6.69</v>
      </c>
      <c r="L177" s="2" t="n">
        <v>0.5575</v>
      </c>
    </row>
    <row r="178" customFormat="false" ht="12.75" hidden="true" customHeight="false" outlineLevel="0" collapsed="false">
      <c r="A178" s="1" t="n">
        <v>25448</v>
      </c>
      <c r="B178" s="0" t="n">
        <v>95.51</v>
      </c>
      <c r="C178" s="0" t="n">
        <v>96.62</v>
      </c>
      <c r="D178" s="0" t="n">
        <v>91.77</v>
      </c>
      <c r="E178" s="0" t="n">
        <v>93.12</v>
      </c>
      <c r="F178" s="0" t="n">
        <v>10872800</v>
      </c>
      <c r="G178" s="0" t="n">
        <v>93.12</v>
      </c>
      <c r="I178" s="2" t="n">
        <f aca="false">(G178-G177)/G177*100</f>
        <v>-2.50235577426448</v>
      </c>
      <c r="J178" s="1" t="n">
        <v>25447</v>
      </c>
      <c r="K178" s="0" t="n">
        <v>7.16</v>
      </c>
      <c r="L178" s="2" t="n">
        <v>0.596666667</v>
      </c>
    </row>
    <row r="179" customFormat="false" ht="12.75" hidden="true" customHeight="false" outlineLevel="0" collapsed="false">
      <c r="A179" s="1" t="n">
        <v>25477</v>
      </c>
      <c r="B179" s="0" t="n">
        <v>93.12</v>
      </c>
      <c r="C179" s="0" t="n">
        <v>98.83</v>
      </c>
      <c r="D179" s="0" t="n">
        <v>91.66</v>
      </c>
      <c r="E179" s="0" t="n">
        <v>97.12</v>
      </c>
      <c r="F179" s="0" t="n">
        <v>14052600</v>
      </c>
      <c r="G179" s="0" t="n">
        <v>97.12</v>
      </c>
      <c r="I179" s="2" t="n">
        <f aca="false">(G179-G178)/G178*100</f>
        <v>4.29553264604811</v>
      </c>
      <c r="J179" s="1" t="n">
        <v>25477</v>
      </c>
      <c r="K179" s="0" t="n">
        <v>7.1</v>
      </c>
      <c r="L179" s="2" t="n">
        <v>0.591666667</v>
      </c>
    </row>
    <row r="180" customFormat="false" ht="12.75" hidden="true" customHeight="false" outlineLevel="0" collapsed="false">
      <c r="A180" s="1" t="n">
        <v>25510</v>
      </c>
      <c r="B180" s="0" t="n">
        <v>97.12</v>
      </c>
      <c r="C180" s="0" t="n">
        <v>99.23</v>
      </c>
      <c r="D180" s="0" t="n">
        <v>92.24</v>
      </c>
      <c r="E180" s="0" t="n">
        <v>93.81</v>
      </c>
      <c r="F180" s="0" t="n">
        <v>11692100</v>
      </c>
      <c r="G180" s="0" t="n">
        <v>93.81</v>
      </c>
      <c r="I180" s="2" t="n">
        <f aca="false">(G180-G179)/G179*100</f>
        <v>-3.40815485996705</v>
      </c>
      <c r="J180" s="1" t="n">
        <v>25508</v>
      </c>
      <c r="K180" s="0" t="n">
        <v>7.14</v>
      </c>
      <c r="L180" s="2" t="n">
        <v>0.595</v>
      </c>
    </row>
    <row r="181" customFormat="false" ht="12.75" hidden="true" customHeight="false" outlineLevel="0" collapsed="false">
      <c r="A181" s="1" t="n">
        <v>25538</v>
      </c>
      <c r="B181" s="0" t="n">
        <v>93.81</v>
      </c>
      <c r="C181" s="0" t="n">
        <v>94.47</v>
      </c>
      <c r="D181" s="0" t="n">
        <v>88.62</v>
      </c>
      <c r="E181" s="0" t="n">
        <v>92.06</v>
      </c>
      <c r="F181" s="0" t="n">
        <v>13260400</v>
      </c>
      <c r="G181" s="0" t="n">
        <v>92.06</v>
      </c>
      <c r="I181" s="2" t="n">
        <f aca="false">(G181-G180)/G180*100</f>
        <v>-1.86547276409764</v>
      </c>
      <c r="J181" s="1" t="n">
        <v>25538</v>
      </c>
      <c r="K181" s="0" t="n">
        <v>7.65</v>
      </c>
      <c r="L181" s="2" t="n">
        <v>0.6375</v>
      </c>
    </row>
    <row r="182" customFormat="false" ht="12.75" hidden="true" customHeight="false" outlineLevel="0" collapsed="false">
      <c r="A182" s="1" t="n">
        <v>25570</v>
      </c>
      <c r="B182" s="0" t="n">
        <v>92.06</v>
      </c>
      <c r="C182" s="0" t="n">
        <v>94.25</v>
      </c>
      <c r="D182" s="0" t="n">
        <v>84.42</v>
      </c>
      <c r="E182" s="0" t="n">
        <v>85.02</v>
      </c>
      <c r="F182" s="0" t="n">
        <v>11114700</v>
      </c>
      <c r="G182" s="0" t="n">
        <v>85.02</v>
      </c>
      <c r="I182" s="2" t="n">
        <f aca="false">(G182-G181)/G181*100</f>
        <v>-7.64718661742343</v>
      </c>
      <c r="J182" s="1" t="n">
        <v>25569</v>
      </c>
      <c r="K182" s="0" t="n">
        <v>7.79</v>
      </c>
      <c r="L182" s="2" t="n">
        <v>0.649166667</v>
      </c>
    </row>
    <row r="183" customFormat="false" ht="12.75" hidden="true" customHeight="false" outlineLevel="0" collapsed="false">
      <c r="A183" s="1" t="n">
        <v>25601</v>
      </c>
      <c r="B183" s="0" t="n">
        <v>85.02</v>
      </c>
      <c r="C183" s="0" t="n">
        <v>90.33</v>
      </c>
      <c r="D183" s="0" t="n">
        <v>84.64</v>
      </c>
      <c r="E183" s="0" t="n">
        <v>89.5</v>
      </c>
      <c r="F183" s="0" t="n">
        <v>12698400</v>
      </c>
      <c r="G183" s="0" t="n">
        <v>89.5</v>
      </c>
      <c r="I183" s="2" t="n">
        <f aca="false">(G183-G182)/G182*100</f>
        <v>5.26934838861445</v>
      </c>
      <c r="J183" s="1" t="n">
        <v>25600</v>
      </c>
      <c r="K183" s="0" t="n">
        <v>7.24</v>
      </c>
      <c r="L183" s="2" t="n">
        <v>0.603333333</v>
      </c>
    </row>
    <row r="184" customFormat="false" ht="12.75" hidden="true" customHeight="false" outlineLevel="0" collapsed="false">
      <c r="A184" s="1" t="n">
        <v>25629</v>
      </c>
      <c r="B184" s="0" t="n">
        <v>89.5</v>
      </c>
      <c r="C184" s="0" t="n">
        <v>91.07</v>
      </c>
      <c r="D184" s="0" t="n">
        <v>86.19</v>
      </c>
      <c r="E184" s="0" t="n">
        <v>89.63</v>
      </c>
      <c r="F184" s="0" t="n">
        <v>10535700</v>
      </c>
      <c r="G184" s="0" t="n">
        <v>89.63</v>
      </c>
      <c r="I184" s="2" t="n">
        <f aca="false">(G184-G183)/G183*100</f>
        <v>0.14525139664804</v>
      </c>
      <c r="J184" s="1" t="n">
        <v>25628</v>
      </c>
      <c r="K184" s="0" t="n">
        <v>7.07</v>
      </c>
      <c r="L184" s="2" t="n">
        <v>0.589166667</v>
      </c>
    </row>
    <row r="185" customFormat="false" ht="12.75" hidden="true" customHeight="false" outlineLevel="0" collapsed="false">
      <c r="A185" s="1" t="n">
        <v>25659</v>
      </c>
      <c r="B185" s="0" t="n">
        <v>89.63</v>
      </c>
      <c r="C185" s="0" t="n">
        <v>90.7</v>
      </c>
      <c r="D185" s="0" t="n">
        <v>79.31</v>
      </c>
      <c r="E185" s="0" t="n">
        <v>81.52</v>
      </c>
      <c r="F185" s="0" t="n">
        <v>10590900</v>
      </c>
      <c r="G185" s="0" t="n">
        <v>81.52</v>
      </c>
      <c r="I185" s="2" t="n">
        <f aca="false">(G185-G184)/G184*100</f>
        <v>-9.04830971772844</v>
      </c>
      <c r="J185" s="1" t="n">
        <v>25659</v>
      </c>
      <c r="K185" s="0" t="n">
        <v>7.39</v>
      </c>
      <c r="L185" s="2" t="n">
        <v>0.615833333</v>
      </c>
    </row>
    <row r="186" customFormat="false" ht="12.75" hidden="true" customHeight="false" outlineLevel="0" collapsed="false">
      <c r="A186" s="1" t="n">
        <v>25689</v>
      </c>
      <c r="B186" s="0" t="n">
        <v>81.52</v>
      </c>
      <c r="C186" s="0" t="n">
        <v>82.32</v>
      </c>
      <c r="D186" s="0" t="n">
        <v>68.61</v>
      </c>
      <c r="E186" s="0" t="n">
        <v>76.55</v>
      </c>
      <c r="F186" s="0" t="n">
        <v>12992800</v>
      </c>
      <c r="G186" s="0" t="n">
        <v>76.55</v>
      </c>
      <c r="I186" s="2" t="n">
        <f aca="false">(G186-G185)/G185*100</f>
        <v>-6.09666339548577</v>
      </c>
      <c r="J186" s="1" t="n">
        <v>25689</v>
      </c>
      <c r="K186" s="0" t="n">
        <v>7.91</v>
      </c>
      <c r="L186" s="2" t="n">
        <v>0.659166667</v>
      </c>
    </row>
    <row r="187" customFormat="false" ht="12.75" hidden="true" customHeight="false" outlineLevel="0" collapsed="false">
      <c r="A187" s="1" t="n">
        <v>25720</v>
      </c>
      <c r="B187" s="0" t="n">
        <v>76.55</v>
      </c>
      <c r="C187" s="0" t="n">
        <v>79.96</v>
      </c>
      <c r="D187" s="0" t="n">
        <v>72.25</v>
      </c>
      <c r="E187" s="0" t="n">
        <v>72.72</v>
      </c>
      <c r="F187" s="0" t="n">
        <v>10713600</v>
      </c>
      <c r="G187" s="0" t="n">
        <v>72.72</v>
      </c>
      <c r="I187" s="2" t="n">
        <f aca="false">(G187-G186)/G186*100</f>
        <v>-5.0032658393207</v>
      </c>
      <c r="J187" s="1" t="n">
        <v>25720</v>
      </c>
      <c r="K187" s="0" t="n">
        <v>7.84</v>
      </c>
      <c r="L187" s="2" t="n">
        <v>0.653333333</v>
      </c>
    </row>
    <row r="188" customFormat="false" ht="12.75" hidden="true" customHeight="false" outlineLevel="0" collapsed="false">
      <c r="A188" s="1" t="n">
        <v>25750</v>
      </c>
      <c r="B188" s="0" t="n">
        <v>72.72</v>
      </c>
      <c r="C188" s="0" t="n">
        <v>79.03</v>
      </c>
      <c r="D188" s="0" t="n">
        <v>70.69</v>
      </c>
      <c r="E188" s="0" t="n">
        <v>78.05</v>
      </c>
      <c r="F188" s="0" t="n">
        <v>10880900</v>
      </c>
      <c r="G188" s="0" t="n">
        <v>78.05</v>
      </c>
      <c r="I188" s="2" t="n">
        <f aca="false">(G188-G187)/G187*100</f>
        <v>7.32948294829483</v>
      </c>
      <c r="J188" s="1" t="n">
        <v>25750</v>
      </c>
      <c r="K188" s="0" t="n">
        <v>7.46</v>
      </c>
      <c r="L188" s="2" t="n">
        <v>0.621666667</v>
      </c>
    </row>
    <row r="189" customFormat="false" ht="12.75" hidden="true" customHeight="false" outlineLevel="0" collapsed="false">
      <c r="A189" s="1" t="n">
        <v>25783</v>
      </c>
      <c r="B189" s="0" t="n">
        <v>78.05</v>
      </c>
      <c r="C189" s="0" t="n">
        <v>82.47</v>
      </c>
      <c r="D189" s="0" t="n">
        <v>74.13</v>
      </c>
      <c r="E189" s="0" t="n">
        <v>81.52</v>
      </c>
      <c r="F189" s="0" t="n">
        <v>10925200</v>
      </c>
      <c r="G189" s="0" t="n">
        <v>81.52</v>
      </c>
      <c r="I189" s="2" t="n">
        <f aca="false">(G189-G188)/G188*100</f>
        <v>4.44586803331198</v>
      </c>
      <c r="J189" s="1" t="n">
        <v>25781</v>
      </c>
      <c r="K189" s="0" t="n">
        <v>7.53</v>
      </c>
      <c r="L189" s="2" t="n">
        <v>0.6275</v>
      </c>
    </row>
    <row r="190" customFormat="false" ht="12.75" hidden="true" customHeight="false" outlineLevel="0" collapsed="false">
      <c r="A190" s="1" t="n">
        <v>25812</v>
      </c>
      <c r="B190" s="0" t="n">
        <v>81.52</v>
      </c>
      <c r="C190" s="0" t="n">
        <v>84.99</v>
      </c>
      <c r="D190" s="0" t="n">
        <v>79.95</v>
      </c>
      <c r="E190" s="0" t="n">
        <v>84.3</v>
      </c>
      <c r="F190" s="0" t="n">
        <v>15148500</v>
      </c>
      <c r="G190" s="0" t="n">
        <v>84.3</v>
      </c>
      <c r="I190" s="2" t="n">
        <f aca="false">(G190-G189)/G189*100</f>
        <v>3.41020608439647</v>
      </c>
      <c r="J190" s="1" t="n">
        <v>25812</v>
      </c>
      <c r="K190" s="0" t="n">
        <v>7.39</v>
      </c>
      <c r="L190" s="2" t="n">
        <v>0.615833333</v>
      </c>
    </row>
    <row r="191" customFormat="false" ht="12.75" hidden="true" customHeight="false" outlineLevel="0" collapsed="false">
      <c r="A191" s="1" t="n">
        <v>25842</v>
      </c>
      <c r="B191" s="0" t="n">
        <v>84.3</v>
      </c>
      <c r="C191" s="0" t="n">
        <v>87.75</v>
      </c>
      <c r="D191" s="0" t="n">
        <v>82.29</v>
      </c>
      <c r="E191" s="0" t="n">
        <v>83.25</v>
      </c>
      <c r="F191" s="0" t="n">
        <v>12358600</v>
      </c>
      <c r="G191" s="0" t="n">
        <v>83.25</v>
      </c>
      <c r="I191" s="2" t="n">
        <f aca="false">(G191-G190)/G190*100</f>
        <v>-1.24555160142348</v>
      </c>
      <c r="J191" s="1" t="n">
        <v>25842</v>
      </c>
      <c r="K191" s="0" t="n">
        <v>7.33</v>
      </c>
      <c r="L191" s="2" t="n">
        <v>0.610833333</v>
      </c>
    </row>
    <row r="192" customFormat="false" ht="12.75" hidden="true" customHeight="false" outlineLevel="0" collapsed="false">
      <c r="A192" s="1" t="n">
        <v>25874</v>
      </c>
      <c r="B192" s="0" t="n">
        <v>83.25</v>
      </c>
      <c r="C192" s="0" t="n">
        <v>87.6</v>
      </c>
      <c r="D192" s="0" t="n">
        <v>82.23</v>
      </c>
      <c r="E192" s="0" t="n">
        <v>87.2</v>
      </c>
      <c r="F192" s="0" t="n">
        <v>12399500</v>
      </c>
      <c r="G192" s="0" t="n">
        <v>87.2</v>
      </c>
      <c r="I192" s="2" t="n">
        <f aca="false">(G192-G191)/G191*100</f>
        <v>4.74474474474475</v>
      </c>
      <c r="J192" s="1" t="n">
        <v>25873</v>
      </c>
      <c r="K192" s="0" t="n">
        <v>6.84</v>
      </c>
      <c r="L192" s="2" t="n">
        <v>0.57</v>
      </c>
    </row>
    <row r="193" customFormat="false" ht="12.75" hidden="true" customHeight="false" outlineLevel="0" collapsed="false">
      <c r="A193" s="1" t="n">
        <v>25903</v>
      </c>
      <c r="B193" s="0" t="n">
        <v>87.2</v>
      </c>
      <c r="C193" s="0" t="n">
        <v>92.99</v>
      </c>
      <c r="D193" s="0" t="n">
        <v>86.11</v>
      </c>
      <c r="E193" s="0" t="n">
        <v>92.15</v>
      </c>
      <c r="F193" s="0" t="n">
        <v>15846800</v>
      </c>
      <c r="G193" s="0" t="n">
        <v>92.15</v>
      </c>
      <c r="I193" s="2" t="n">
        <f aca="false">(G193-G192)/G192*100</f>
        <v>5.67660550458716</v>
      </c>
      <c r="J193" s="1" t="n">
        <v>25903</v>
      </c>
      <c r="K193" s="0" t="n">
        <v>6.39</v>
      </c>
      <c r="L193" s="2" t="n">
        <v>0.5325</v>
      </c>
    </row>
    <row r="194" customFormat="false" ht="12.75" hidden="true" customHeight="false" outlineLevel="0" collapsed="false">
      <c r="A194" s="1" t="n">
        <v>25937</v>
      </c>
      <c r="B194" s="0" t="n">
        <v>92.15</v>
      </c>
      <c r="C194" s="0" t="n">
        <v>96.49</v>
      </c>
      <c r="D194" s="0" t="n">
        <v>90.64</v>
      </c>
      <c r="E194" s="0" t="n">
        <v>95.88</v>
      </c>
      <c r="F194" s="0" t="n">
        <v>18472500</v>
      </c>
      <c r="G194" s="0" t="n">
        <v>95.88</v>
      </c>
      <c r="I194" s="2" t="n">
        <f aca="false">(G194-G193)/G193*100</f>
        <v>4.0477482365708</v>
      </c>
      <c r="J194" s="1" t="n">
        <v>25934</v>
      </c>
      <c r="K194" s="0" t="n">
        <v>6.24</v>
      </c>
      <c r="L194" s="2" t="n">
        <v>0.52</v>
      </c>
    </row>
    <row r="195" customFormat="false" ht="12.75" hidden="true" customHeight="false" outlineLevel="0" collapsed="false">
      <c r="A195" s="1" t="n">
        <v>25965</v>
      </c>
      <c r="B195" s="0" t="n">
        <v>95.88</v>
      </c>
      <c r="C195" s="0" t="n">
        <v>99.59</v>
      </c>
      <c r="D195" s="0" t="n">
        <v>94.92</v>
      </c>
      <c r="E195" s="0" t="n">
        <v>96.75</v>
      </c>
      <c r="F195" s="0" t="n">
        <v>20444200</v>
      </c>
      <c r="G195" s="0" t="n">
        <v>96.75</v>
      </c>
      <c r="I195" s="2" t="n">
        <f aca="false">(G195-G194)/G194*100</f>
        <v>0.907384230287865</v>
      </c>
      <c r="J195" s="1" t="n">
        <v>25965</v>
      </c>
      <c r="K195" s="0" t="n">
        <v>6.11</v>
      </c>
      <c r="L195" s="2" t="n">
        <v>0.509166667</v>
      </c>
    </row>
    <row r="196" customFormat="false" ht="12.75" hidden="true" customHeight="false" outlineLevel="0" collapsed="false">
      <c r="A196" s="1" t="n">
        <v>25993</v>
      </c>
      <c r="B196" s="0" t="n">
        <v>96.75</v>
      </c>
      <c r="C196" s="0" t="n">
        <v>102.03</v>
      </c>
      <c r="D196" s="0" t="n">
        <v>96.11</v>
      </c>
      <c r="E196" s="0" t="n">
        <v>100.31</v>
      </c>
      <c r="F196" s="0" t="n">
        <v>17716900</v>
      </c>
      <c r="G196" s="0" t="n">
        <v>100.31</v>
      </c>
      <c r="I196" s="2" t="n">
        <f aca="false">(G196-G195)/G195*100</f>
        <v>3.6795865633075</v>
      </c>
      <c r="J196" s="1" t="n">
        <v>25993</v>
      </c>
      <c r="K196" s="0" t="n">
        <v>5.7</v>
      </c>
      <c r="L196" s="2" t="n">
        <v>0.475</v>
      </c>
    </row>
    <row r="197" customFormat="false" ht="12.75" hidden="true" customHeight="false" outlineLevel="0" collapsed="false">
      <c r="A197" s="1" t="n">
        <v>26024</v>
      </c>
      <c r="B197" s="0" t="n">
        <v>100.31</v>
      </c>
      <c r="C197" s="0" t="n">
        <v>105.6</v>
      </c>
      <c r="D197" s="0" t="n">
        <v>99.63</v>
      </c>
      <c r="E197" s="0" t="n">
        <v>103.95</v>
      </c>
      <c r="F197" s="0" t="n">
        <v>19955700</v>
      </c>
      <c r="G197" s="0" t="n">
        <v>103.95</v>
      </c>
      <c r="I197" s="2" t="n">
        <f aca="false">(G197-G196)/G196*100</f>
        <v>3.62875087229588</v>
      </c>
      <c r="J197" s="1" t="n">
        <v>26024</v>
      </c>
      <c r="K197" s="0" t="n">
        <v>5.83</v>
      </c>
      <c r="L197" s="2" t="n">
        <v>0.485833333</v>
      </c>
    </row>
    <row r="198" customFormat="false" ht="12.75" hidden="true" customHeight="false" outlineLevel="0" collapsed="false">
      <c r="A198" s="1" t="n">
        <v>26056</v>
      </c>
      <c r="B198" s="0" t="n">
        <v>103.95</v>
      </c>
      <c r="C198" s="0" t="n">
        <v>104.42</v>
      </c>
      <c r="D198" s="0" t="n">
        <v>98.68</v>
      </c>
      <c r="E198" s="0" t="n">
        <v>99.63</v>
      </c>
      <c r="F198" s="0" t="n">
        <v>15956000</v>
      </c>
      <c r="G198" s="0" t="n">
        <v>99.63</v>
      </c>
      <c r="I198" s="2" t="n">
        <f aca="false">(G198-G197)/G197*100</f>
        <v>-4.15584415584416</v>
      </c>
      <c r="J198" s="1" t="n">
        <v>26054</v>
      </c>
      <c r="K198" s="0" t="n">
        <v>6.39</v>
      </c>
      <c r="L198" s="2" t="n">
        <v>0.5325</v>
      </c>
    </row>
    <row r="199" customFormat="false" ht="12.75" hidden="true" customHeight="false" outlineLevel="0" collapsed="false">
      <c r="A199" s="1" t="n">
        <v>26085</v>
      </c>
      <c r="B199" s="0" t="n">
        <v>99.63</v>
      </c>
      <c r="C199" s="0" t="n">
        <v>102.07</v>
      </c>
      <c r="D199" s="0" t="n">
        <v>96.92</v>
      </c>
      <c r="E199" s="0" t="n">
        <v>98.7</v>
      </c>
      <c r="F199" s="0" t="n">
        <v>14500000</v>
      </c>
      <c r="G199" s="0" t="n">
        <v>98.7</v>
      </c>
      <c r="I199" s="2" t="n">
        <f aca="false">(G199-G198)/G198*100</f>
        <v>-0.933453778982227</v>
      </c>
      <c r="J199" s="1" t="n">
        <v>26085</v>
      </c>
      <c r="K199" s="0" t="n">
        <v>6.52</v>
      </c>
      <c r="L199" s="2" t="n">
        <v>0.543333333</v>
      </c>
    </row>
    <row r="200" customFormat="false" ht="12.75" hidden="true" customHeight="false" outlineLevel="0" collapsed="false">
      <c r="A200" s="1" t="n">
        <v>26115</v>
      </c>
      <c r="B200" s="0" t="n">
        <v>99.16</v>
      </c>
      <c r="C200" s="0" t="n">
        <v>101.52</v>
      </c>
      <c r="D200" s="0" t="n">
        <v>95.08</v>
      </c>
      <c r="E200" s="0" t="n">
        <v>95.58</v>
      </c>
      <c r="F200" s="0" t="n">
        <v>13248000</v>
      </c>
      <c r="G200" s="0" t="n">
        <v>95.58</v>
      </c>
      <c r="I200" s="2" t="n">
        <f aca="false">(G200-G199)/G199*100</f>
        <v>-3.16109422492402</v>
      </c>
      <c r="J200" s="1" t="n">
        <v>26115</v>
      </c>
      <c r="K200" s="0" t="n">
        <v>6.73</v>
      </c>
      <c r="L200" s="2" t="n">
        <v>0.560833333</v>
      </c>
    </row>
    <row r="201" customFormat="false" ht="12.75" hidden="true" customHeight="false" outlineLevel="0" collapsed="false">
      <c r="A201" s="1" t="n">
        <v>26147</v>
      </c>
      <c r="B201" s="0" t="n">
        <v>95.58</v>
      </c>
      <c r="C201" s="0" t="n">
        <v>101.51</v>
      </c>
      <c r="D201" s="0" t="n">
        <v>92.81</v>
      </c>
      <c r="E201" s="0" t="n">
        <v>99.03</v>
      </c>
      <c r="F201" s="0" t="n">
        <v>15043100</v>
      </c>
      <c r="G201" s="0" t="n">
        <v>99.03</v>
      </c>
      <c r="I201" s="2" t="n">
        <f aca="false">(G201-G200)/G200*100</f>
        <v>3.60954174513497</v>
      </c>
      <c r="J201" s="1" t="n">
        <v>26146</v>
      </c>
      <c r="K201" s="0" t="n">
        <v>6.58</v>
      </c>
      <c r="L201" s="2" t="n">
        <v>0.548333333</v>
      </c>
    </row>
    <row r="202" customFormat="false" ht="12.75" hidden="true" customHeight="false" outlineLevel="0" collapsed="false">
      <c r="A202" s="1" t="n">
        <v>26177</v>
      </c>
      <c r="B202" s="0" t="n">
        <v>99.03</v>
      </c>
      <c r="C202" s="0" t="n">
        <v>102.25</v>
      </c>
      <c r="D202" s="0" t="n">
        <v>96.97</v>
      </c>
      <c r="E202" s="0" t="n">
        <v>98.34</v>
      </c>
      <c r="F202" s="0" t="n">
        <v>12676600</v>
      </c>
      <c r="G202" s="0" t="n">
        <v>98.34</v>
      </c>
      <c r="I202" s="2" t="n">
        <f aca="false">(G202-G201)/G201*100</f>
        <v>-0.696758558012721</v>
      </c>
      <c r="J202" s="1" t="n">
        <v>26177</v>
      </c>
      <c r="K202" s="0" t="n">
        <v>6.14</v>
      </c>
      <c r="L202" s="2" t="n">
        <v>0.511666667</v>
      </c>
    </row>
    <row r="203" customFormat="false" ht="12.75" hidden="true" customHeight="false" outlineLevel="0" collapsed="false">
      <c r="A203" s="1" t="n">
        <v>26207</v>
      </c>
      <c r="B203" s="0" t="n">
        <v>98.34</v>
      </c>
      <c r="C203" s="0" t="n">
        <v>100.96</v>
      </c>
      <c r="D203" s="0" t="n">
        <v>92.96</v>
      </c>
      <c r="E203" s="0" t="n">
        <v>94.23</v>
      </c>
      <c r="F203" s="0" t="n">
        <v>13894700</v>
      </c>
      <c r="G203" s="0" t="n">
        <v>94.23</v>
      </c>
      <c r="I203" s="2" t="n">
        <f aca="false">(G203-G202)/G202*100</f>
        <v>-4.17937766931055</v>
      </c>
      <c r="J203" s="1" t="n">
        <v>26207</v>
      </c>
      <c r="K203" s="0" t="n">
        <v>5.93</v>
      </c>
      <c r="L203" s="2" t="n">
        <v>0.494166667</v>
      </c>
    </row>
    <row r="204" customFormat="false" ht="12.75" hidden="true" customHeight="false" outlineLevel="0" collapsed="false">
      <c r="A204" s="1" t="n">
        <v>26238</v>
      </c>
      <c r="B204" s="0" t="n">
        <v>94.23</v>
      </c>
      <c r="C204" s="0" t="n">
        <v>96.08</v>
      </c>
      <c r="D204" s="0" t="n">
        <v>89.34</v>
      </c>
      <c r="E204" s="0" t="n">
        <v>93.99</v>
      </c>
      <c r="F204" s="0" t="n">
        <v>14034700</v>
      </c>
      <c r="G204" s="0" t="n">
        <v>93.99</v>
      </c>
      <c r="I204" s="2" t="n">
        <f aca="false">(G204-G203)/G203*100</f>
        <v>-0.254695956701697</v>
      </c>
      <c r="J204" s="1" t="n">
        <v>26238</v>
      </c>
      <c r="K204" s="0" t="n">
        <v>5.81</v>
      </c>
      <c r="L204" s="2" t="n">
        <v>0.484166667</v>
      </c>
    </row>
    <row r="205" customFormat="false" ht="12.75" hidden="true" customHeight="false" outlineLevel="0" collapsed="false">
      <c r="A205" s="1" t="n">
        <v>26268</v>
      </c>
      <c r="B205" s="0" t="n">
        <v>93.99</v>
      </c>
      <c r="C205" s="0" t="n">
        <v>102.21</v>
      </c>
      <c r="D205" s="0" t="n">
        <v>93.95</v>
      </c>
      <c r="E205" s="0" t="n">
        <v>102.09</v>
      </c>
      <c r="F205" s="0" t="n">
        <v>17805400</v>
      </c>
      <c r="G205" s="0" t="n">
        <v>102.09</v>
      </c>
      <c r="I205" s="2" t="n">
        <f aca="false">(G205-G204)/G204*100</f>
        <v>8.617938078519</v>
      </c>
      <c r="J205" s="1" t="n">
        <v>26268</v>
      </c>
      <c r="K205" s="0" t="n">
        <v>5.93</v>
      </c>
      <c r="L205" s="2" t="n">
        <v>0.494166667</v>
      </c>
    </row>
    <row r="206" customFormat="false" ht="12.75" hidden="true" customHeight="false" outlineLevel="0" collapsed="false">
      <c r="A206" s="1" t="n">
        <v>26301</v>
      </c>
      <c r="B206" s="0" t="n">
        <v>102.09</v>
      </c>
      <c r="C206" s="0" t="n">
        <v>105</v>
      </c>
      <c r="D206" s="0" t="n">
        <v>100.87</v>
      </c>
      <c r="E206" s="0" t="n">
        <v>103.94</v>
      </c>
      <c r="F206" s="0" t="n">
        <v>18940000</v>
      </c>
      <c r="G206" s="0" t="n">
        <v>103.94</v>
      </c>
      <c r="I206" s="2" t="n">
        <f aca="false">(G206-G205)/G205*100</f>
        <v>1.81212655500048</v>
      </c>
      <c r="J206" s="1" t="n">
        <v>26299</v>
      </c>
      <c r="K206" s="0" t="n">
        <v>5.95</v>
      </c>
      <c r="L206" s="2" t="n">
        <v>0.495833333</v>
      </c>
    </row>
    <row r="207" customFormat="false" ht="12.75" hidden="true" customHeight="false" outlineLevel="0" collapsed="false">
      <c r="A207" s="1" t="n">
        <v>26330</v>
      </c>
      <c r="B207" s="0" t="n">
        <v>103.94</v>
      </c>
      <c r="C207" s="0" t="n">
        <v>107.16</v>
      </c>
      <c r="D207" s="0" t="n">
        <v>103.1</v>
      </c>
      <c r="E207" s="0" t="n">
        <v>106.57</v>
      </c>
      <c r="F207" s="0" t="n">
        <v>19829000</v>
      </c>
      <c r="G207" s="0" t="n">
        <v>106.57</v>
      </c>
      <c r="I207" s="2" t="n">
        <f aca="false">(G207-G206)/G206*100</f>
        <v>2.53030594573792</v>
      </c>
      <c r="J207" s="1" t="n">
        <v>26330</v>
      </c>
      <c r="K207" s="0" t="n">
        <v>6.08</v>
      </c>
      <c r="L207" s="2" t="n">
        <v>0.506666667</v>
      </c>
    </row>
    <row r="208" customFormat="false" ht="12.75" hidden="true" customHeight="false" outlineLevel="0" collapsed="false">
      <c r="A208" s="1" t="n">
        <v>26359</v>
      </c>
      <c r="B208" s="0" t="n">
        <v>106.57</v>
      </c>
      <c r="C208" s="0" t="n">
        <v>109.75</v>
      </c>
      <c r="D208" s="0" t="n">
        <v>105.86</v>
      </c>
      <c r="E208" s="0" t="n">
        <v>107.2</v>
      </c>
      <c r="F208" s="0" t="n">
        <v>19000400</v>
      </c>
      <c r="G208" s="0" t="n">
        <v>107.2</v>
      </c>
      <c r="I208" s="2" t="n">
        <f aca="false">(G208-G207)/G207*100</f>
        <v>0.591160739420109</v>
      </c>
      <c r="J208" s="1" t="n">
        <v>26359</v>
      </c>
      <c r="K208" s="0" t="n">
        <v>6.07</v>
      </c>
      <c r="L208" s="2" t="n">
        <v>0.505833333</v>
      </c>
    </row>
    <row r="209" customFormat="false" ht="12.75" hidden="true" customHeight="false" outlineLevel="0" collapsed="false">
      <c r="A209" s="1" t="n">
        <v>26392</v>
      </c>
      <c r="B209" s="0" t="n">
        <v>107.2</v>
      </c>
      <c r="C209" s="0" t="n">
        <v>111.11</v>
      </c>
      <c r="D209" s="0" t="n">
        <v>106.18</v>
      </c>
      <c r="E209" s="0" t="n">
        <v>107.67</v>
      </c>
      <c r="F209" s="0" t="n">
        <v>19107500</v>
      </c>
      <c r="G209" s="0" t="n">
        <v>107.67</v>
      </c>
      <c r="I209" s="2" t="n">
        <f aca="false">(G209-G208)/G208*100</f>
        <v>0.438432835820894</v>
      </c>
      <c r="J209" s="1" t="n">
        <v>26390</v>
      </c>
      <c r="K209" s="0" t="n">
        <v>6.19</v>
      </c>
      <c r="L209" s="2" t="n">
        <v>0.515833333</v>
      </c>
    </row>
    <row r="210" customFormat="false" ht="12.75" hidden="true" customHeight="false" outlineLevel="0" collapsed="false">
      <c r="A210" s="1" t="n">
        <v>26420</v>
      </c>
      <c r="B210" s="0" t="n">
        <v>107.67</v>
      </c>
      <c r="C210" s="0" t="n">
        <v>111.48</v>
      </c>
      <c r="D210" s="0" t="n">
        <v>103.83</v>
      </c>
      <c r="E210" s="0" t="n">
        <v>109.53</v>
      </c>
      <c r="F210" s="0" t="n">
        <v>15958100</v>
      </c>
      <c r="G210" s="0" t="n">
        <v>109.53</v>
      </c>
      <c r="I210" s="2" t="n">
        <f aca="false">(G210-G209)/G209*100</f>
        <v>1.72750069657286</v>
      </c>
      <c r="J210" s="1" t="n">
        <v>26420</v>
      </c>
      <c r="K210" s="0" t="n">
        <v>6.13</v>
      </c>
      <c r="L210" s="2" t="n">
        <v>0.510833333</v>
      </c>
    </row>
    <row r="211" customFormat="false" ht="12.75" hidden="true" customHeight="false" outlineLevel="0" collapsed="false">
      <c r="A211" s="1" t="n">
        <v>26451</v>
      </c>
      <c r="B211" s="0" t="n">
        <v>109.53</v>
      </c>
      <c r="C211" s="0" t="n">
        <v>110.51</v>
      </c>
      <c r="D211" s="0" t="n">
        <v>105.94</v>
      </c>
      <c r="E211" s="0" t="n">
        <v>107.14</v>
      </c>
      <c r="F211" s="0" t="n">
        <v>14880400</v>
      </c>
      <c r="G211" s="0" t="n">
        <v>107.14</v>
      </c>
      <c r="I211" s="2" t="n">
        <f aca="false">(G211-G210)/G210*100</f>
        <v>-2.18205057974984</v>
      </c>
      <c r="J211" s="1" t="n">
        <v>26451</v>
      </c>
      <c r="K211" s="0" t="n">
        <v>6.11</v>
      </c>
      <c r="L211" s="2" t="n">
        <v>0.509166667</v>
      </c>
    </row>
    <row r="212" customFormat="false" ht="12.75" hidden="true" customHeight="false" outlineLevel="0" collapsed="false">
      <c r="A212" s="1" t="n">
        <v>26483</v>
      </c>
      <c r="B212" s="0" t="n">
        <v>107.14</v>
      </c>
      <c r="C212" s="0" t="n">
        <v>110.27</v>
      </c>
      <c r="D212" s="0" t="n">
        <v>104.43</v>
      </c>
      <c r="E212" s="0" t="n">
        <v>107.39</v>
      </c>
      <c r="F212" s="0" t="n">
        <v>15001000</v>
      </c>
      <c r="G212" s="0" t="n">
        <v>107.39</v>
      </c>
      <c r="I212" s="2" t="n">
        <f aca="false">(G212-G211)/G211*100</f>
        <v>0.233339555721486</v>
      </c>
      <c r="J212" s="1" t="n">
        <v>26481</v>
      </c>
      <c r="K212" s="0" t="n">
        <v>6.11</v>
      </c>
      <c r="L212" s="2" t="n">
        <v>0.509166667</v>
      </c>
    </row>
    <row r="213" customFormat="false" ht="12.75" hidden="true" customHeight="false" outlineLevel="0" collapsed="false">
      <c r="A213" s="1" t="n">
        <v>26512</v>
      </c>
      <c r="B213" s="0" t="n">
        <v>107.39</v>
      </c>
      <c r="C213" s="0" t="n">
        <v>113.45</v>
      </c>
      <c r="D213" s="0" t="n">
        <v>107.06</v>
      </c>
      <c r="E213" s="0" t="n">
        <v>111.09</v>
      </c>
      <c r="F213" s="0" t="n">
        <v>16055200</v>
      </c>
      <c r="G213" s="0" t="n">
        <v>111.09</v>
      </c>
      <c r="I213" s="2" t="n">
        <f aca="false">(G213-G212)/G212*100</f>
        <v>3.44538597634789</v>
      </c>
      <c r="J213" s="1" t="n">
        <v>26512</v>
      </c>
      <c r="K213" s="0" t="n">
        <v>6.21</v>
      </c>
      <c r="L213" s="2" t="n">
        <v>0.5175</v>
      </c>
    </row>
    <row r="214" customFormat="false" ht="12.75" hidden="true" customHeight="false" outlineLevel="0" collapsed="false">
      <c r="A214" s="1" t="n">
        <v>26543</v>
      </c>
      <c r="B214" s="0" t="n">
        <v>111.09</v>
      </c>
      <c r="C214" s="0" t="n">
        <v>112.12</v>
      </c>
      <c r="D214" s="0" t="n">
        <v>107.35</v>
      </c>
      <c r="E214" s="0" t="n">
        <v>110.55</v>
      </c>
      <c r="F214" s="0" t="n">
        <v>13122000</v>
      </c>
      <c r="G214" s="0" t="n">
        <v>110.55</v>
      </c>
      <c r="I214" s="2" t="n">
        <f aca="false">(G214-G213)/G213*100</f>
        <v>-0.48609235754794</v>
      </c>
      <c r="J214" s="1" t="n">
        <v>26543</v>
      </c>
      <c r="K214" s="0" t="n">
        <v>6.55</v>
      </c>
      <c r="L214" s="2" t="n">
        <v>0.545833333</v>
      </c>
    </row>
    <row r="215" customFormat="false" ht="12.75" hidden="true" customHeight="false" outlineLevel="0" collapsed="false">
      <c r="A215" s="1" t="n">
        <v>26574</v>
      </c>
      <c r="B215" s="0" t="n">
        <v>110.55</v>
      </c>
      <c r="C215" s="0" t="n">
        <v>112.26</v>
      </c>
      <c r="D215" s="0" t="n">
        <v>106.27</v>
      </c>
      <c r="E215" s="0" t="n">
        <v>111.58</v>
      </c>
      <c r="F215" s="0" t="n">
        <v>15125000</v>
      </c>
      <c r="G215" s="0" t="n">
        <v>111.58</v>
      </c>
      <c r="I215" s="2" t="n">
        <f aca="false">(G215-G214)/G214*100</f>
        <v>0.93170511080959</v>
      </c>
      <c r="J215" s="1" t="n">
        <v>26573</v>
      </c>
      <c r="K215" s="0" t="n">
        <v>6.48</v>
      </c>
      <c r="L215" s="2" t="n">
        <v>0.54</v>
      </c>
    </row>
    <row r="216" customFormat="false" ht="12.75" hidden="true" customHeight="false" outlineLevel="0" collapsed="false">
      <c r="A216" s="1" t="n">
        <v>26604</v>
      </c>
      <c r="B216" s="0" t="n">
        <v>111.58</v>
      </c>
      <c r="C216" s="0" t="n">
        <v>117.91</v>
      </c>
      <c r="D216" s="0" t="n">
        <v>111.32</v>
      </c>
      <c r="E216" s="0" t="n">
        <v>116.67</v>
      </c>
      <c r="F216" s="0" t="n">
        <v>21245500</v>
      </c>
      <c r="G216" s="0" t="n">
        <v>116.67</v>
      </c>
      <c r="I216" s="2" t="n">
        <f aca="false">(G216-G215)/G215*100</f>
        <v>4.56174941745833</v>
      </c>
      <c r="J216" s="1" t="n">
        <v>26604</v>
      </c>
      <c r="K216" s="0" t="n">
        <v>6.28</v>
      </c>
      <c r="L216" s="2" t="n">
        <v>0.523333333</v>
      </c>
    </row>
    <row r="217" customFormat="false" ht="12.75" hidden="true" customHeight="false" outlineLevel="0" collapsed="false">
      <c r="A217" s="1" t="n">
        <v>26634</v>
      </c>
      <c r="B217" s="0" t="n">
        <v>116.67</v>
      </c>
      <c r="C217" s="0" t="n">
        <v>119.79</v>
      </c>
      <c r="D217" s="0" t="n">
        <v>114.63</v>
      </c>
      <c r="E217" s="0" t="n">
        <v>118.05</v>
      </c>
      <c r="F217" s="0" t="n">
        <v>19593600</v>
      </c>
      <c r="G217" s="0" t="n">
        <v>118.05</v>
      </c>
      <c r="I217" s="2" t="n">
        <f aca="false">(G217-G216)/G216*100</f>
        <v>1.18282334790434</v>
      </c>
      <c r="J217" s="1" t="n">
        <v>26634</v>
      </c>
      <c r="K217" s="0" t="n">
        <v>6.36</v>
      </c>
      <c r="L217" s="2" t="n">
        <v>0.53</v>
      </c>
    </row>
    <row r="218" customFormat="false" ht="12.75" hidden="true" customHeight="false" outlineLevel="0" collapsed="false">
      <c r="A218" s="1" t="n">
        <v>26666</v>
      </c>
      <c r="B218" s="0" t="n">
        <v>118.06</v>
      </c>
      <c r="C218" s="0" t="n">
        <v>121.74</v>
      </c>
      <c r="D218" s="0" t="n">
        <v>114.97</v>
      </c>
      <c r="E218" s="0" t="n">
        <v>116.03</v>
      </c>
      <c r="F218" s="0" t="n">
        <v>19458000</v>
      </c>
      <c r="G218" s="0" t="n">
        <v>116.03</v>
      </c>
      <c r="I218" s="2" t="n">
        <f aca="false">(G218-G217)/G217*100</f>
        <v>-1.71113934773401</v>
      </c>
      <c r="J218" s="1" t="n">
        <v>26665</v>
      </c>
      <c r="K218" s="0" t="n">
        <v>6.46</v>
      </c>
      <c r="L218" s="2" t="n">
        <v>0.538333333</v>
      </c>
    </row>
    <row r="219" customFormat="false" ht="12.75" hidden="true" customHeight="false" outlineLevel="0" collapsed="false">
      <c r="A219" s="1" t="n">
        <v>26696</v>
      </c>
      <c r="B219" s="0" t="n">
        <v>116.03</v>
      </c>
      <c r="C219" s="0" t="n">
        <v>118.98</v>
      </c>
      <c r="D219" s="0" t="n">
        <v>109.8</v>
      </c>
      <c r="E219" s="0" t="n">
        <v>111.68</v>
      </c>
      <c r="F219" s="0" t="n">
        <v>17691500</v>
      </c>
      <c r="G219" s="0" t="n">
        <v>111.68</v>
      </c>
      <c r="I219" s="2" t="n">
        <f aca="false">(G219-G218)/G218*100</f>
        <v>-3.74903042316642</v>
      </c>
      <c r="J219" s="1" t="n">
        <v>26696</v>
      </c>
      <c r="K219" s="0" t="n">
        <v>6.64</v>
      </c>
      <c r="L219" s="2" t="n">
        <v>0.553333333</v>
      </c>
    </row>
    <row r="220" customFormat="false" ht="12.75" hidden="true" customHeight="false" outlineLevel="0" collapsed="false">
      <c r="A220" s="1" t="n">
        <v>26724</v>
      </c>
      <c r="B220" s="0" t="n">
        <v>111.68</v>
      </c>
      <c r="C220" s="0" t="n">
        <v>115.61</v>
      </c>
      <c r="D220" s="0" t="n">
        <v>107.41</v>
      </c>
      <c r="E220" s="0" t="n">
        <v>111.52</v>
      </c>
      <c r="F220" s="0" t="n">
        <v>16233600</v>
      </c>
      <c r="G220" s="0" t="n">
        <v>111.52</v>
      </c>
      <c r="I220" s="2" t="n">
        <f aca="false">(G220-G219)/G219*100</f>
        <v>-0.143266475644709</v>
      </c>
      <c r="J220" s="1" t="n">
        <v>26724</v>
      </c>
      <c r="K220" s="0" t="n">
        <v>6.71</v>
      </c>
      <c r="L220" s="2" t="n">
        <v>0.559166667</v>
      </c>
    </row>
    <row r="221" customFormat="false" ht="12.75" hidden="true" customHeight="false" outlineLevel="0" collapsed="false">
      <c r="A221" s="1" t="n">
        <v>26756</v>
      </c>
      <c r="B221" s="0" t="n">
        <v>111.52</v>
      </c>
      <c r="C221" s="0" t="n">
        <v>113.65</v>
      </c>
      <c r="D221" s="0" t="n">
        <v>105.44</v>
      </c>
      <c r="E221" s="0" t="n">
        <v>106.97</v>
      </c>
      <c r="F221" s="0" t="n">
        <v>14640500</v>
      </c>
      <c r="G221" s="0" t="n">
        <v>106.97</v>
      </c>
      <c r="I221" s="2" t="n">
        <f aca="false">(G221-G220)/G220*100</f>
        <v>-4.0799856527977</v>
      </c>
      <c r="J221" s="1" t="n">
        <v>26755</v>
      </c>
      <c r="K221" s="0" t="n">
        <v>6.67</v>
      </c>
      <c r="L221" s="2" t="n">
        <v>0.555833333</v>
      </c>
    </row>
    <row r="222" customFormat="false" ht="12.75" hidden="true" customHeight="false" outlineLevel="0" collapsed="false">
      <c r="A222" s="1" t="n">
        <v>26785</v>
      </c>
      <c r="B222" s="0" t="n">
        <v>106.97</v>
      </c>
      <c r="C222" s="0" t="n">
        <v>112.25</v>
      </c>
      <c r="D222" s="0" t="n">
        <v>101.36</v>
      </c>
      <c r="E222" s="0" t="n">
        <v>104.95</v>
      </c>
      <c r="F222" s="0" t="n">
        <v>15884000</v>
      </c>
      <c r="G222" s="0" t="n">
        <v>104.95</v>
      </c>
      <c r="I222" s="2" t="n">
        <f aca="false">(G222-G221)/G221*100</f>
        <v>-1.88837991960362</v>
      </c>
      <c r="J222" s="1" t="n">
        <v>26785</v>
      </c>
      <c r="K222" s="0" t="n">
        <v>6.85</v>
      </c>
      <c r="L222" s="2" t="n">
        <v>0.570833333</v>
      </c>
    </row>
    <row r="223" customFormat="false" ht="12.75" hidden="true" customHeight="false" outlineLevel="0" collapsed="false">
      <c r="A223" s="1" t="n">
        <v>26816</v>
      </c>
      <c r="B223" s="0" t="n">
        <v>104.95</v>
      </c>
      <c r="C223" s="0" t="n">
        <v>109.52</v>
      </c>
      <c r="D223" s="0" t="n">
        <v>101.45</v>
      </c>
      <c r="E223" s="0" t="n">
        <v>104.26</v>
      </c>
      <c r="F223" s="0" t="n">
        <v>13308000</v>
      </c>
      <c r="G223" s="0" t="n">
        <v>104.26</v>
      </c>
      <c r="I223" s="2" t="n">
        <f aca="false">(G223-G222)/G222*100</f>
        <v>-0.657455931395901</v>
      </c>
      <c r="J223" s="1" t="n">
        <v>26816</v>
      </c>
      <c r="K223" s="0" t="n">
        <v>6.9</v>
      </c>
      <c r="L223" s="2" t="n">
        <v>0.575</v>
      </c>
    </row>
    <row r="224" customFormat="false" ht="12.75" hidden="true" customHeight="false" outlineLevel="0" collapsed="false">
      <c r="A224" s="1" t="n">
        <v>26847</v>
      </c>
      <c r="B224" s="0" t="n">
        <v>104.1</v>
      </c>
      <c r="C224" s="0" t="n">
        <v>111.04</v>
      </c>
      <c r="D224" s="0" t="n">
        <v>100.44</v>
      </c>
      <c r="E224" s="0" t="n">
        <v>108.22</v>
      </c>
      <c r="F224" s="0" t="n">
        <v>15300400</v>
      </c>
      <c r="G224" s="0" t="n">
        <v>108.22</v>
      </c>
      <c r="I224" s="2" t="n">
        <f aca="false">(G224-G223)/G223*100</f>
        <v>3.79819681565317</v>
      </c>
      <c r="J224" s="1" t="n">
        <v>26846</v>
      </c>
      <c r="K224" s="0" t="n">
        <v>7.13</v>
      </c>
      <c r="L224" s="2" t="n">
        <v>0.594166667</v>
      </c>
    </row>
    <row r="225" customFormat="false" ht="12.75" hidden="true" customHeight="false" outlineLevel="0" collapsed="false">
      <c r="A225" s="1" t="n">
        <v>26877</v>
      </c>
      <c r="B225" s="0" t="n">
        <v>108.17</v>
      </c>
      <c r="C225" s="0" t="n">
        <v>108.17</v>
      </c>
      <c r="D225" s="0" t="n">
        <v>99.74</v>
      </c>
      <c r="E225" s="0" t="n">
        <v>104.25</v>
      </c>
      <c r="F225" s="0" t="n">
        <v>12390800</v>
      </c>
      <c r="G225" s="0" t="n">
        <v>104.25</v>
      </c>
      <c r="I225" s="2" t="n">
        <f aca="false">(G225-G224)/G224*100</f>
        <v>-3.66845315098873</v>
      </c>
      <c r="J225" s="1" t="n">
        <v>26877</v>
      </c>
      <c r="K225" s="0" t="n">
        <v>7.4</v>
      </c>
      <c r="L225" s="2" t="n">
        <v>0.616666667</v>
      </c>
    </row>
    <row r="226" customFormat="false" ht="12.75" hidden="true" customHeight="false" outlineLevel="0" collapsed="false">
      <c r="A226" s="1" t="n">
        <v>26911</v>
      </c>
      <c r="B226" s="0" t="n">
        <v>104.25</v>
      </c>
      <c r="C226" s="0" t="n">
        <v>110.45</v>
      </c>
      <c r="D226" s="0" t="n">
        <v>102.13</v>
      </c>
      <c r="E226" s="0" t="n">
        <v>108.43</v>
      </c>
      <c r="F226" s="0" t="n">
        <v>18177300</v>
      </c>
      <c r="G226" s="0" t="n">
        <v>108.43</v>
      </c>
      <c r="I226" s="2" t="n">
        <f aca="false">(G226-G225)/G225*100</f>
        <v>4.0095923261391</v>
      </c>
      <c r="J226" s="1" t="n">
        <v>26908</v>
      </c>
      <c r="K226" s="0" t="n">
        <v>7.09</v>
      </c>
      <c r="L226" s="2" t="n">
        <v>0.590833333</v>
      </c>
    </row>
    <row r="227" customFormat="false" ht="12.75" hidden="true" customHeight="false" outlineLevel="0" collapsed="false">
      <c r="A227" s="1" t="n">
        <v>26938</v>
      </c>
      <c r="B227" s="0" t="n">
        <v>108.43</v>
      </c>
      <c r="C227" s="0" t="n">
        <v>112.82</v>
      </c>
      <c r="D227" s="0" t="n">
        <v>107.08</v>
      </c>
      <c r="E227" s="0" t="n">
        <v>108.29</v>
      </c>
      <c r="F227" s="0" t="n">
        <v>19164700</v>
      </c>
      <c r="G227" s="0" t="n">
        <v>108.29</v>
      </c>
      <c r="I227" s="2" t="n">
        <f aca="false">(G227-G226)/G226*100</f>
        <v>-0.129115558424791</v>
      </c>
      <c r="J227" s="1" t="n">
        <v>26938</v>
      </c>
      <c r="K227" s="0" t="n">
        <v>6.79</v>
      </c>
      <c r="L227" s="2" t="n">
        <v>0.565833333</v>
      </c>
    </row>
    <row r="228" customFormat="false" ht="12.75" hidden="true" customHeight="false" outlineLevel="0" collapsed="false">
      <c r="A228" s="1" t="n">
        <v>26969</v>
      </c>
      <c r="B228" s="0" t="n">
        <v>108.29</v>
      </c>
      <c r="C228" s="0" t="n">
        <v>109.2</v>
      </c>
      <c r="D228" s="0" t="n">
        <v>94.88</v>
      </c>
      <c r="E228" s="0" t="n">
        <v>95.96</v>
      </c>
      <c r="F228" s="0" t="n">
        <v>19775200</v>
      </c>
      <c r="G228" s="0" t="n">
        <v>95.96</v>
      </c>
      <c r="I228" s="2" t="n">
        <f aca="false">(G228-G227)/G227*100</f>
        <v>-11.386092898698</v>
      </c>
      <c r="J228" s="1" t="n">
        <v>26969</v>
      </c>
      <c r="K228" s="0" t="n">
        <v>6.73</v>
      </c>
      <c r="L228" s="2" t="n">
        <v>0.560833333</v>
      </c>
    </row>
    <row r="229" customFormat="false" ht="12.75" hidden="true" customHeight="false" outlineLevel="0" collapsed="false">
      <c r="A229" s="1" t="n">
        <v>27001</v>
      </c>
      <c r="B229" s="0" t="n">
        <v>95.83</v>
      </c>
      <c r="C229" s="0" t="n">
        <v>99.09</v>
      </c>
      <c r="D229" s="0" t="n">
        <v>91.05</v>
      </c>
      <c r="E229" s="0" t="n">
        <v>97.55</v>
      </c>
      <c r="F229" s="0" t="n">
        <v>20392500</v>
      </c>
      <c r="G229" s="0" t="n">
        <v>97.55</v>
      </c>
      <c r="I229" s="2" t="n">
        <f aca="false">(G229-G228)/G228*100</f>
        <v>1.65694039182993</v>
      </c>
      <c r="J229" s="1" t="n">
        <v>26999</v>
      </c>
      <c r="K229" s="0" t="n">
        <v>6.74</v>
      </c>
      <c r="L229" s="2" t="n">
        <v>0.561666667</v>
      </c>
    </row>
    <row r="230" customFormat="false" ht="12.75" hidden="true" customHeight="false" outlineLevel="0" collapsed="false">
      <c r="A230" s="1" t="n">
        <v>27031</v>
      </c>
      <c r="B230" s="0" t="n">
        <v>97.55</v>
      </c>
      <c r="C230" s="0" t="n">
        <v>100.94</v>
      </c>
      <c r="D230" s="0" t="n">
        <v>91.62</v>
      </c>
      <c r="E230" s="0" t="n">
        <v>96.57</v>
      </c>
      <c r="F230" s="0" t="n">
        <v>17144000</v>
      </c>
      <c r="G230" s="0" t="n">
        <v>96.57</v>
      </c>
      <c r="I230" s="2" t="n">
        <f aca="false">(G230-G229)/G229*100</f>
        <v>-1.00461301896464</v>
      </c>
      <c r="J230" s="1" t="n">
        <v>27030</v>
      </c>
      <c r="K230" s="0" t="n">
        <v>6.99</v>
      </c>
      <c r="L230" s="2" t="n">
        <v>0.5825</v>
      </c>
    </row>
    <row r="231" customFormat="false" ht="12.75" hidden="true" customHeight="false" outlineLevel="0" collapsed="false">
      <c r="A231" s="1" t="n">
        <v>27061</v>
      </c>
      <c r="B231" s="0" t="n">
        <v>96.57</v>
      </c>
      <c r="C231" s="0" t="n">
        <v>97.43</v>
      </c>
      <c r="D231" s="0" t="n">
        <v>89.53</v>
      </c>
      <c r="E231" s="0" t="n">
        <v>96.22</v>
      </c>
      <c r="F231" s="0" t="n">
        <v>14236300</v>
      </c>
      <c r="G231" s="0" t="n">
        <v>96.22</v>
      </c>
      <c r="I231" s="2" t="n">
        <f aca="false">(G231-G230)/G230*100</f>
        <v>-0.36243139691415</v>
      </c>
      <c r="J231" s="1" t="n">
        <v>27061</v>
      </c>
      <c r="K231" s="0" t="n">
        <v>6.96</v>
      </c>
      <c r="L231" s="2" t="n">
        <v>0.58</v>
      </c>
    </row>
    <row r="232" customFormat="false" ht="12.75" hidden="true" customHeight="false" outlineLevel="0" collapsed="false">
      <c r="A232" s="1" t="n">
        <v>27089</v>
      </c>
      <c r="B232" s="0" t="n">
        <v>96.22</v>
      </c>
      <c r="C232" s="0" t="n">
        <v>101.05</v>
      </c>
      <c r="D232" s="0" t="n">
        <v>93.44</v>
      </c>
      <c r="E232" s="0" t="n">
        <v>93.98</v>
      </c>
      <c r="F232" s="0" t="n">
        <v>15321400</v>
      </c>
      <c r="G232" s="0" t="n">
        <v>93.98</v>
      </c>
      <c r="I232" s="2" t="n">
        <f aca="false">(G232-G231)/G231*100</f>
        <v>-2.32799833714404</v>
      </c>
      <c r="J232" s="1" t="n">
        <v>27089</v>
      </c>
      <c r="K232" s="0" t="n">
        <v>7.21</v>
      </c>
      <c r="L232" s="2" t="n">
        <v>0.600833333</v>
      </c>
    </row>
    <row r="233" customFormat="false" ht="12.75" hidden="true" customHeight="false" outlineLevel="0" collapsed="false">
      <c r="A233" s="1" t="n">
        <v>27120</v>
      </c>
      <c r="B233" s="0" t="n">
        <v>93.98</v>
      </c>
      <c r="C233" s="0" t="n">
        <v>95.42</v>
      </c>
      <c r="D233" s="0" t="n">
        <v>88.62</v>
      </c>
      <c r="E233" s="0" t="n">
        <v>90.31</v>
      </c>
      <c r="F233" s="0" t="n">
        <v>12630900</v>
      </c>
      <c r="G233" s="0" t="n">
        <v>90.31</v>
      </c>
      <c r="I233" s="2" t="n">
        <f aca="false">(G233-G232)/G232*100</f>
        <v>-3.90508618855076</v>
      </c>
      <c r="J233" s="1" t="n">
        <v>27120</v>
      </c>
      <c r="K233" s="0" t="n">
        <v>7.51</v>
      </c>
      <c r="L233" s="2" t="n">
        <v>0.625833333</v>
      </c>
    </row>
    <row r="234" customFormat="false" ht="12.75" hidden="true" customHeight="false" outlineLevel="0" collapsed="false">
      <c r="A234" s="1" t="n">
        <v>27150</v>
      </c>
      <c r="B234" s="0" t="n">
        <v>90.31</v>
      </c>
      <c r="C234" s="0" t="n">
        <v>93.59</v>
      </c>
      <c r="D234" s="0" t="n">
        <v>85.87</v>
      </c>
      <c r="E234" s="0" t="n">
        <v>87.28</v>
      </c>
      <c r="F234" s="0" t="n">
        <v>12998100</v>
      </c>
      <c r="G234" s="0" t="n">
        <v>87.28</v>
      </c>
      <c r="I234" s="2" t="n">
        <f aca="false">(G234-G233)/G233*100</f>
        <v>-3.35511017606024</v>
      </c>
      <c r="J234" s="1" t="n">
        <v>27150</v>
      </c>
      <c r="K234" s="0" t="n">
        <v>7.58</v>
      </c>
      <c r="L234" s="2" t="n">
        <v>0.631666667</v>
      </c>
    </row>
    <row r="235" customFormat="false" ht="12.75" hidden="true" customHeight="false" outlineLevel="0" collapsed="false">
      <c r="A235" s="1" t="n">
        <v>27183</v>
      </c>
      <c r="B235" s="0" t="n">
        <v>87.28</v>
      </c>
      <c r="C235" s="0" t="n">
        <v>93.76</v>
      </c>
      <c r="D235" s="0" t="n">
        <v>85.13</v>
      </c>
      <c r="E235" s="0" t="n">
        <v>86</v>
      </c>
      <c r="F235" s="0" t="n">
        <v>12867500</v>
      </c>
      <c r="G235" s="0" t="n">
        <v>86</v>
      </c>
      <c r="I235" s="2" t="n">
        <f aca="false">(G235-G234)/G234*100</f>
        <v>-1.46654445462878</v>
      </c>
      <c r="J235" s="1" t="n">
        <v>27181</v>
      </c>
      <c r="K235" s="0" t="n">
        <v>7.54</v>
      </c>
      <c r="L235" s="2" t="n">
        <v>0.628333333</v>
      </c>
    </row>
    <row r="236" customFormat="false" ht="12.75" hidden="true" customHeight="false" outlineLevel="0" collapsed="false">
      <c r="A236" s="1" t="n">
        <v>27211</v>
      </c>
      <c r="B236" s="0" t="n">
        <v>86</v>
      </c>
      <c r="C236" s="0" t="n">
        <v>86.89</v>
      </c>
      <c r="D236" s="0" t="n">
        <v>78.96</v>
      </c>
      <c r="E236" s="0" t="n">
        <v>79.31</v>
      </c>
      <c r="F236" s="0" t="n">
        <v>12956800</v>
      </c>
      <c r="G236" s="0" t="n">
        <v>79.31</v>
      </c>
      <c r="I236" s="2" t="n">
        <f aca="false">(G236-G235)/G235*100</f>
        <v>-7.77906976744186</v>
      </c>
      <c r="J236" s="1" t="n">
        <v>27211</v>
      </c>
      <c r="K236" s="0" t="n">
        <v>7.81</v>
      </c>
      <c r="L236" s="2" t="n">
        <v>0.650833333</v>
      </c>
    </row>
    <row r="237" customFormat="false" ht="12.75" hidden="true" customHeight="false" outlineLevel="0" collapsed="false">
      <c r="A237" s="1" t="n">
        <v>27242</v>
      </c>
      <c r="B237" s="0" t="n">
        <v>79.31</v>
      </c>
      <c r="C237" s="0" t="n">
        <v>83.53</v>
      </c>
      <c r="D237" s="0" t="n">
        <v>69.37</v>
      </c>
      <c r="E237" s="0" t="n">
        <v>72.15</v>
      </c>
      <c r="F237" s="0" t="n">
        <v>13469500</v>
      </c>
      <c r="G237" s="0" t="n">
        <v>72.15</v>
      </c>
      <c r="I237" s="2" t="n">
        <f aca="false">(G237-G236)/G236*100</f>
        <v>-9.02786533854495</v>
      </c>
      <c r="J237" s="1" t="n">
        <v>27242</v>
      </c>
      <c r="K237" s="0" t="n">
        <v>8.04</v>
      </c>
      <c r="L237" s="2" t="n">
        <v>0.67</v>
      </c>
    </row>
    <row r="238" customFormat="false" ht="12.75" hidden="true" customHeight="false" outlineLevel="0" collapsed="false">
      <c r="A238" s="1" t="n">
        <v>27275</v>
      </c>
      <c r="B238" s="0" t="n">
        <v>72.15</v>
      </c>
      <c r="C238" s="0" t="n">
        <v>73.01</v>
      </c>
      <c r="D238" s="0" t="n">
        <v>62.52</v>
      </c>
      <c r="E238" s="0" t="n">
        <v>63.54</v>
      </c>
      <c r="F238" s="0" t="n">
        <v>14752500</v>
      </c>
      <c r="G238" s="0" t="n">
        <v>63.54</v>
      </c>
      <c r="I238" s="2" t="n">
        <f aca="false">(G238-G237)/G237*100</f>
        <v>-11.9334719334719</v>
      </c>
      <c r="J238" s="1" t="n">
        <v>27273</v>
      </c>
      <c r="K238" s="0" t="n">
        <v>8.04</v>
      </c>
      <c r="L238" s="2" t="n">
        <v>0.67</v>
      </c>
    </row>
    <row r="239" customFormat="false" ht="12.75" hidden="true" customHeight="false" outlineLevel="0" collapsed="false">
      <c r="A239" s="1" t="n">
        <v>27303</v>
      </c>
      <c r="B239" s="0" t="n">
        <v>63.54</v>
      </c>
      <c r="C239" s="0" t="n">
        <v>75.9</v>
      </c>
      <c r="D239" s="0" t="n">
        <v>60.96</v>
      </c>
      <c r="E239" s="0" t="n">
        <v>73.9</v>
      </c>
      <c r="F239" s="0" t="n">
        <v>17214700</v>
      </c>
      <c r="G239" s="0" t="n">
        <v>73.9</v>
      </c>
      <c r="I239" s="2" t="n">
        <f aca="false">(G239-G238)/G238*100</f>
        <v>16.3046899590809</v>
      </c>
      <c r="J239" s="1" t="n">
        <v>27303</v>
      </c>
      <c r="K239" s="0" t="n">
        <v>7.9</v>
      </c>
      <c r="L239" s="2" t="n">
        <v>0.658333333</v>
      </c>
    </row>
    <row r="240" customFormat="false" ht="12.75" hidden="true" customHeight="false" outlineLevel="0" collapsed="false">
      <c r="A240" s="1" t="n">
        <v>27334</v>
      </c>
      <c r="B240" s="0" t="n">
        <v>73.9</v>
      </c>
      <c r="C240" s="0" t="n">
        <v>77.41</v>
      </c>
      <c r="D240" s="0" t="n">
        <v>66.85</v>
      </c>
      <c r="E240" s="0" t="n">
        <v>69.97</v>
      </c>
      <c r="F240" s="0" t="n">
        <v>14709500</v>
      </c>
      <c r="G240" s="0" t="n">
        <v>69.97</v>
      </c>
      <c r="I240" s="2" t="n">
        <f aca="false">(G240-G239)/G239*100</f>
        <v>-5.31799729364006</v>
      </c>
      <c r="J240" s="1" t="n">
        <v>27334</v>
      </c>
      <c r="K240" s="0" t="n">
        <v>7.68</v>
      </c>
      <c r="L240" s="2" t="n">
        <v>0.64</v>
      </c>
    </row>
    <row r="241" customFormat="false" ht="12.75" hidden="true" customHeight="false" outlineLevel="0" collapsed="false">
      <c r="A241" s="1" t="n">
        <v>27365</v>
      </c>
      <c r="B241" s="0" t="n">
        <v>69.8</v>
      </c>
      <c r="C241" s="0" t="n">
        <v>69.8</v>
      </c>
      <c r="D241" s="0" t="n">
        <v>64.13</v>
      </c>
      <c r="E241" s="0" t="n">
        <v>68.56</v>
      </c>
      <c r="F241" s="0" t="n">
        <v>16005700</v>
      </c>
      <c r="G241" s="0" t="n">
        <v>68.56</v>
      </c>
      <c r="I241" s="2" t="n">
        <f aca="false">(G241-G240)/G240*100</f>
        <v>-2.0151493497213</v>
      </c>
      <c r="J241" s="1" t="n">
        <v>27364</v>
      </c>
      <c r="K241" s="0" t="n">
        <v>7.43</v>
      </c>
      <c r="L241" s="2" t="n">
        <v>0.619166667</v>
      </c>
    </row>
    <row r="242" customFormat="false" ht="12.75" hidden="true" customHeight="false" outlineLevel="0" collapsed="false">
      <c r="A242" s="1" t="n">
        <v>27396</v>
      </c>
      <c r="B242" s="0" t="n">
        <v>68.65</v>
      </c>
      <c r="C242" s="0" t="n">
        <v>78.69</v>
      </c>
      <c r="D242" s="0" t="n">
        <v>68.65</v>
      </c>
      <c r="E242" s="0" t="n">
        <v>76.98</v>
      </c>
      <c r="F242" s="0" t="n">
        <v>20781300</v>
      </c>
      <c r="G242" s="0" t="n">
        <v>76.98</v>
      </c>
      <c r="I242" s="2" t="n">
        <f aca="false">(G242-G241)/G241*100</f>
        <v>12.2812135355893</v>
      </c>
      <c r="J242" s="1" t="n">
        <v>27395</v>
      </c>
      <c r="K242" s="0" t="n">
        <v>7.5</v>
      </c>
      <c r="L242" s="2" t="n">
        <v>0.625</v>
      </c>
    </row>
    <row r="243" customFormat="false" ht="12.75" hidden="true" customHeight="false" outlineLevel="0" collapsed="false">
      <c r="A243" s="1" t="n">
        <v>27428</v>
      </c>
      <c r="B243" s="0" t="n">
        <v>76.98</v>
      </c>
      <c r="C243" s="0" t="n">
        <v>83.56</v>
      </c>
      <c r="D243" s="0" t="n">
        <v>76</v>
      </c>
      <c r="E243" s="0" t="n">
        <v>81.59</v>
      </c>
      <c r="F243" s="0" t="n">
        <v>23221000</v>
      </c>
      <c r="G243" s="0" t="n">
        <v>81.59</v>
      </c>
      <c r="I243" s="2" t="n">
        <f aca="false">(G243-G242)/G242*100</f>
        <v>5.98856845934009</v>
      </c>
      <c r="J243" s="1" t="n">
        <v>27426</v>
      </c>
      <c r="K243" s="0" t="n">
        <v>7.39</v>
      </c>
      <c r="L243" s="2" t="n">
        <v>0.615833333</v>
      </c>
    </row>
    <row r="244" customFormat="false" ht="12.75" hidden="true" customHeight="false" outlineLevel="0" collapsed="false">
      <c r="A244" s="1" t="n">
        <v>27456</v>
      </c>
      <c r="B244" s="0" t="n">
        <v>81.59</v>
      </c>
      <c r="C244" s="0" t="n">
        <v>87.08</v>
      </c>
      <c r="D244" s="0" t="n">
        <v>80.08</v>
      </c>
      <c r="E244" s="0" t="n">
        <v>83.36</v>
      </c>
      <c r="F244" s="0" t="n">
        <v>23494000</v>
      </c>
      <c r="G244" s="0" t="n">
        <v>83.36</v>
      </c>
      <c r="I244" s="2" t="n">
        <f aca="false">(G244-G243)/G243*100</f>
        <v>2.16938350288025</v>
      </c>
      <c r="J244" s="1" t="n">
        <v>27454</v>
      </c>
      <c r="K244" s="0" t="n">
        <v>7.73</v>
      </c>
      <c r="L244" s="2" t="n">
        <v>0.644166667</v>
      </c>
    </row>
    <row r="245" customFormat="false" ht="12.75" hidden="true" customHeight="false" outlineLevel="0" collapsed="false">
      <c r="A245" s="1" t="n">
        <v>27485</v>
      </c>
      <c r="B245" s="0" t="n">
        <v>83.36</v>
      </c>
      <c r="C245" s="0" t="n">
        <v>88.79</v>
      </c>
      <c r="D245" s="0" t="n">
        <v>79.66</v>
      </c>
      <c r="E245" s="0" t="n">
        <v>87.3</v>
      </c>
      <c r="F245" s="0" t="n">
        <v>21336800</v>
      </c>
      <c r="G245" s="0" t="n">
        <v>87.3</v>
      </c>
      <c r="I245" s="2" t="n">
        <f aca="false">(G245-G244)/G244*100</f>
        <v>4.72648752399232</v>
      </c>
      <c r="J245" s="1" t="n">
        <v>27485</v>
      </c>
      <c r="K245" s="0" t="n">
        <v>8.23</v>
      </c>
      <c r="L245" s="2" t="n">
        <v>0.685833333</v>
      </c>
    </row>
    <row r="246" customFormat="false" ht="12.75" hidden="true" customHeight="false" outlineLevel="0" collapsed="false">
      <c r="A246" s="1" t="n">
        <v>27515</v>
      </c>
      <c r="B246" s="0" t="n">
        <v>87.3</v>
      </c>
      <c r="C246" s="0" t="n">
        <v>93.51</v>
      </c>
      <c r="D246" s="0" t="n">
        <v>86.94</v>
      </c>
      <c r="E246" s="0" t="n">
        <v>91.15</v>
      </c>
      <c r="F246" s="0" t="n">
        <v>22864700</v>
      </c>
      <c r="G246" s="0" t="n">
        <v>91.15</v>
      </c>
      <c r="I246" s="2" t="n">
        <f aca="false">(G246-G245)/G245*100</f>
        <v>4.41008018327607</v>
      </c>
      <c r="J246" s="1" t="n">
        <v>27515</v>
      </c>
      <c r="K246" s="0" t="n">
        <v>8.06</v>
      </c>
      <c r="L246" s="2" t="n">
        <v>0.671666667</v>
      </c>
    </row>
    <row r="247" customFormat="false" ht="12.75" hidden="true" customHeight="false" outlineLevel="0" collapsed="false">
      <c r="A247" s="1" t="n">
        <v>27547</v>
      </c>
      <c r="B247" s="0" t="n">
        <v>91.32</v>
      </c>
      <c r="C247" s="0" t="n">
        <v>95.85</v>
      </c>
      <c r="D247" s="0" t="n">
        <v>89.3</v>
      </c>
      <c r="E247" s="0" t="n">
        <v>95.19</v>
      </c>
      <c r="F247" s="0" t="n">
        <v>22210900</v>
      </c>
      <c r="G247" s="0" t="n">
        <v>95.19</v>
      </c>
      <c r="I247" s="2" t="n">
        <f aca="false">(G247-G246)/G246*100</f>
        <v>4.4322545255074</v>
      </c>
      <c r="J247" s="1" t="n">
        <v>27546</v>
      </c>
      <c r="K247" s="0" t="n">
        <v>7.86</v>
      </c>
      <c r="L247" s="2" t="n">
        <v>0.655</v>
      </c>
    </row>
    <row r="248" customFormat="false" ht="12.75" hidden="true" customHeight="false" outlineLevel="0" collapsed="false">
      <c r="A248" s="1" t="n">
        <v>27576</v>
      </c>
      <c r="B248" s="0" t="n">
        <v>95.19</v>
      </c>
      <c r="C248" s="0" t="n">
        <v>96.58</v>
      </c>
      <c r="D248" s="0" t="n">
        <v>87.68</v>
      </c>
      <c r="E248" s="0" t="n">
        <v>88.75</v>
      </c>
      <c r="F248" s="0" t="n">
        <v>20737200</v>
      </c>
      <c r="G248" s="0" t="n">
        <v>88.75</v>
      </c>
      <c r="I248" s="2" t="n">
        <f aca="false">(G248-G247)/G247*100</f>
        <v>-6.76541653535035</v>
      </c>
      <c r="J248" s="1" t="n">
        <v>27576</v>
      </c>
      <c r="K248" s="0" t="n">
        <v>8.06</v>
      </c>
      <c r="L248" s="2" t="n">
        <v>0.671666667</v>
      </c>
    </row>
    <row r="249" customFormat="false" ht="12.75" hidden="true" customHeight="false" outlineLevel="0" collapsed="false">
      <c r="A249" s="1" t="n">
        <v>27607</v>
      </c>
      <c r="B249" s="0" t="n">
        <v>88.75</v>
      </c>
      <c r="C249" s="0" t="n">
        <v>89.04</v>
      </c>
      <c r="D249" s="0" t="n">
        <v>82.21</v>
      </c>
      <c r="E249" s="0" t="n">
        <v>86.88</v>
      </c>
      <c r="F249" s="0" t="n">
        <v>14140400</v>
      </c>
      <c r="G249" s="0" t="n">
        <v>86.88</v>
      </c>
      <c r="I249" s="2" t="n">
        <f aca="false">(G249-G248)/G248*100</f>
        <v>-2.10704225352113</v>
      </c>
      <c r="J249" s="1" t="n">
        <v>27607</v>
      </c>
      <c r="K249" s="0" t="n">
        <v>8.4</v>
      </c>
      <c r="L249" s="2" t="n">
        <v>0.7</v>
      </c>
    </row>
    <row r="250" customFormat="false" ht="12.75" hidden="true" customHeight="false" outlineLevel="0" collapsed="false">
      <c r="A250" s="1" t="n">
        <v>27639</v>
      </c>
      <c r="B250" s="0" t="n">
        <v>86.88</v>
      </c>
      <c r="C250" s="0" t="n">
        <v>87.42</v>
      </c>
      <c r="D250" s="0" t="n">
        <v>81.57</v>
      </c>
      <c r="E250" s="0" t="n">
        <v>83.87</v>
      </c>
      <c r="F250" s="0" t="n">
        <v>13697100</v>
      </c>
      <c r="G250" s="0" t="n">
        <v>83.87</v>
      </c>
      <c r="I250" s="2" t="n">
        <f aca="false">(G250-G249)/G249*100</f>
        <v>-3.46454880294658</v>
      </c>
      <c r="J250" s="1" t="n">
        <v>27638</v>
      </c>
      <c r="K250" s="0" t="n">
        <v>8.43</v>
      </c>
      <c r="L250" s="2" t="n">
        <v>0.7025</v>
      </c>
    </row>
    <row r="251" customFormat="false" ht="12.75" hidden="true" customHeight="false" outlineLevel="0" collapsed="false">
      <c r="A251" s="1" t="n">
        <v>27668</v>
      </c>
      <c r="B251" s="0" t="n">
        <v>83.87</v>
      </c>
      <c r="C251" s="0" t="n">
        <v>91.75</v>
      </c>
      <c r="D251" s="0" t="n">
        <v>82.57</v>
      </c>
      <c r="E251" s="0" t="n">
        <v>89.04</v>
      </c>
      <c r="F251" s="0" t="n">
        <v>16454300</v>
      </c>
      <c r="G251" s="0" t="n">
        <v>89.04</v>
      </c>
      <c r="I251" s="2" t="n">
        <f aca="false">(G251-G250)/G250*100</f>
        <v>6.16430189579111</v>
      </c>
      <c r="J251" s="1" t="n">
        <v>27668</v>
      </c>
      <c r="K251" s="0" t="n">
        <v>8.14</v>
      </c>
      <c r="L251" s="2" t="n">
        <v>0.678333333</v>
      </c>
    </row>
    <row r="252" customFormat="false" ht="12.75" hidden="true" customHeight="false" outlineLevel="0" collapsed="false">
      <c r="A252" s="1" t="n">
        <v>27701</v>
      </c>
      <c r="B252" s="0" t="n">
        <v>89.04</v>
      </c>
      <c r="C252" s="0" t="n">
        <v>92.33</v>
      </c>
      <c r="D252" s="0" t="n">
        <v>87.63</v>
      </c>
      <c r="E252" s="0" t="n">
        <v>91.24</v>
      </c>
      <c r="F252" s="0" t="n">
        <v>17456800</v>
      </c>
      <c r="G252" s="0" t="n">
        <v>91.24</v>
      </c>
      <c r="I252" s="2" t="n">
        <f aca="false">(G252-G251)/G251*100</f>
        <v>2.47079964061095</v>
      </c>
      <c r="J252" s="1" t="n">
        <v>27699</v>
      </c>
      <c r="K252" s="0" t="n">
        <v>8.05</v>
      </c>
      <c r="L252" s="2" t="n">
        <v>0.670833333</v>
      </c>
    </row>
    <row r="253" customFormat="false" ht="12.75" hidden="true" customHeight="false" outlineLevel="0" collapsed="false">
      <c r="A253" s="1" t="n">
        <v>27729</v>
      </c>
      <c r="B253" s="0" t="n">
        <v>91.24</v>
      </c>
      <c r="C253" s="0" t="n">
        <v>91.9</v>
      </c>
      <c r="D253" s="0" t="n">
        <v>86.15</v>
      </c>
      <c r="E253" s="0" t="n">
        <v>90.19</v>
      </c>
      <c r="F253" s="0" t="n">
        <v>16633600</v>
      </c>
      <c r="G253" s="0" t="n">
        <v>90.19</v>
      </c>
      <c r="I253" s="2" t="n">
        <f aca="false">(G253-G252)/G252*100</f>
        <v>-1.15081104778606</v>
      </c>
      <c r="J253" s="1" t="n">
        <v>27729</v>
      </c>
      <c r="K253" s="0" t="n">
        <v>8</v>
      </c>
      <c r="L253" s="2" t="n">
        <v>0.666666667</v>
      </c>
    </row>
    <row r="254" customFormat="false" ht="12.75" hidden="true" customHeight="false" outlineLevel="0" collapsed="false">
      <c r="A254" s="1" t="n">
        <v>27761</v>
      </c>
      <c r="B254" s="0" t="n">
        <v>90.19</v>
      </c>
      <c r="C254" s="0" t="n">
        <v>101.99</v>
      </c>
      <c r="D254" s="0" t="n">
        <v>89.81</v>
      </c>
      <c r="E254" s="0" t="n">
        <v>100.86</v>
      </c>
      <c r="F254" s="0" t="n">
        <v>32111400</v>
      </c>
      <c r="G254" s="0" t="n">
        <v>100.86</v>
      </c>
      <c r="I254" s="2" t="n">
        <f aca="false">(G254-G253)/G253*100</f>
        <v>11.8305798869054</v>
      </c>
      <c r="J254" s="1" t="n">
        <v>27760</v>
      </c>
      <c r="K254" s="0" t="n">
        <v>7.74</v>
      </c>
      <c r="L254" s="2" t="n">
        <v>0.645</v>
      </c>
    </row>
    <row r="255" customFormat="false" ht="12.75" hidden="true" customHeight="false" outlineLevel="0" collapsed="false">
      <c r="A255" s="1" t="n">
        <v>27792</v>
      </c>
      <c r="B255" s="0" t="n">
        <v>100.86</v>
      </c>
      <c r="C255" s="0" t="n">
        <v>103.07</v>
      </c>
      <c r="D255" s="0" t="n">
        <v>98.5</v>
      </c>
      <c r="E255" s="0" t="n">
        <v>99.71</v>
      </c>
      <c r="F255" s="0" t="n">
        <v>32793100</v>
      </c>
      <c r="G255" s="0" t="n">
        <v>99.71</v>
      </c>
      <c r="I255" s="2" t="n">
        <f aca="false">(G255-G254)/G254*100</f>
        <v>-1.14019432877256</v>
      </c>
      <c r="J255" s="1" t="n">
        <v>27791</v>
      </c>
      <c r="K255" s="0" t="n">
        <v>7.79</v>
      </c>
      <c r="L255" s="2" t="n">
        <v>0.649166667</v>
      </c>
    </row>
    <row r="256" customFormat="false" ht="12.75" hidden="true" customHeight="false" outlineLevel="0" collapsed="false">
      <c r="A256" s="1" t="n">
        <v>27820</v>
      </c>
      <c r="B256" s="0" t="n">
        <v>99.71</v>
      </c>
      <c r="C256" s="0" t="n">
        <v>104.39</v>
      </c>
      <c r="D256" s="0" t="n">
        <v>98.23</v>
      </c>
      <c r="E256" s="0" t="n">
        <v>102.77</v>
      </c>
      <c r="F256" s="0" t="n">
        <v>23787800</v>
      </c>
      <c r="G256" s="0" t="n">
        <v>102.77</v>
      </c>
      <c r="I256" s="2" t="n">
        <f aca="false">(G256-G255)/G255*100</f>
        <v>3.0688998094474</v>
      </c>
      <c r="J256" s="1" t="n">
        <v>27820</v>
      </c>
      <c r="K256" s="0" t="n">
        <v>7.73</v>
      </c>
      <c r="L256" s="2" t="n">
        <v>0.644166667</v>
      </c>
    </row>
    <row r="257" customFormat="false" ht="12.75" hidden="true" customHeight="false" outlineLevel="0" collapsed="false">
      <c r="A257" s="1" t="n">
        <v>27851</v>
      </c>
      <c r="B257" s="0" t="n">
        <v>102.77</v>
      </c>
      <c r="C257" s="0" t="n">
        <v>104.63</v>
      </c>
      <c r="D257" s="0" t="n">
        <v>99.57</v>
      </c>
      <c r="E257" s="0" t="n">
        <v>101.64</v>
      </c>
      <c r="F257" s="0" t="n">
        <v>19370900</v>
      </c>
      <c r="G257" s="0" t="n">
        <v>101.64</v>
      </c>
      <c r="I257" s="2" t="n">
        <f aca="false">(G257-G256)/G256*100</f>
        <v>-1.0995426680938</v>
      </c>
      <c r="J257" s="1" t="n">
        <v>27851</v>
      </c>
      <c r="K257" s="0" t="n">
        <v>7.56</v>
      </c>
      <c r="L257" s="2" t="n">
        <v>0.63</v>
      </c>
    </row>
    <row r="258" customFormat="false" ht="12.75" hidden="true" customHeight="false" outlineLevel="0" collapsed="false">
      <c r="A258" s="1" t="n">
        <v>27883</v>
      </c>
      <c r="B258" s="0" t="n">
        <v>101.64</v>
      </c>
      <c r="C258" s="0" t="n">
        <v>103.99</v>
      </c>
      <c r="D258" s="0" t="n">
        <v>98.26</v>
      </c>
      <c r="E258" s="0" t="n">
        <v>100.18</v>
      </c>
      <c r="F258" s="0" t="n">
        <v>18638500</v>
      </c>
      <c r="G258" s="0" t="n">
        <v>100.18</v>
      </c>
      <c r="I258" s="2" t="n">
        <f aca="false">(G258-G257)/G257*100</f>
        <v>-1.43644234553325</v>
      </c>
      <c r="J258" s="1" t="n">
        <v>27881</v>
      </c>
      <c r="K258" s="0" t="n">
        <v>7.9</v>
      </c>
      <c r="L258" s="2" t="n">
        <v>0.658333333</v>
      </c>
    </row>
    <row r="259" customFormat="false" ht="12.75" hidden="true" customHeight="false" outlineLevel="0" collapsed="false">
      <c r="A259" s="1" t="n">
        <v>27912</v>
      </c>
      <c r="B259" s="0" t="n">
        <v>100.18</v>
      </c>
      <c r="C259" s="0" t="n">
        <v>105.07</v>
      </c>
      <c r="D259" s="0" t="n">
        <v>97.97</v>
      </c>
      <c r="E259" s="0" t="n">
        <v>104.28</v>
      </c>
      <c r="F259" s="0" t="n">
        <v>20048100</v>
      </c>
      <c r="G259" s="0" t="n">
        <v>104.28</v>
      </c>
      <c r="I259" s="2" t="n">
        <f aca="false">(G259-G258)/G258*100</f>
        <v>4.09263326013176</v>
      </c>
      <c r="J259" s="1" t="n">
        <v>27912</v>
      </c>
      <c r="K259" s="0" t="n">
        <v>7.86</v>
      </c>
      <c r="L259" s="2" t="n">
        <v>0.655</v>
      </c>
    </row>
    <row r="260" customFormat="false" ht="12.75" hidden="true" customHeight="false" outlineLevel="0" collapsed="false">
      <c r="A260" s="1" t="n">
        <v>27942</v>
      </c>
      <c r="B260" s="0" t="n">
        <v>104.28</v>
      </c>
      <c r="C260" s="0" t="n">
        <v>106.78</v>
      </c>
      <c r="D260" s="0" t="n">
        <v>102.31</v>
      </c>
      <c r="E260" s="0" t="n">
        <v>103.44</v>
      </c>
      <c r="F260" s="0" t="n">
        <v>19456600</v>
      </c>
      <c r="G260" s="0" t="n">
        <v>103.44</v>
      </c>
      <c r="I260" s="2" t="n">
        <f aca="false">(G260-G259)/G259*100</f>
        <v>-0.80552359033372</v>
      </c>
      <c r="J260" s="1" t="n">
        <v>27942</v>
      </c>
      <c r="K260" s="0" t="n">
        <v>7.83</v>
      </c>
      <c r="L260" s="2" t="n">
        <v>0.6525</v>
      </c>
    </row>
    <row r="261" customFormat="false" ht="12.75" hidden="true" customHeight="false" outlineLevel="0" collapsed="false">
      <c r="A261" s="1" t="n">
        <v>27974</v>
      </c>
      <c r="B261" s="0" t="n">
        <v>103.44</v>
      </c>
      <c r="C261" s="0" t="n">
        <v>105.41</v>
      </c>
      <c r="D261" s="0" t="n">
        <v>100.43</v>
      </c>
      <c r="E261" s="0" t="n">
        <v>102.91</v>
      </c>
      <c r="F261" s="0" t="n">
        <v>16461800</v>
      </c>
      <c r="G261" s="0" t="n">
        <v>102.91</v>
      </c>
      <c r="I261" s="2" t="n">
        <f aca="false">(G261-G260)/G260*100</f>
        <v>-0.512374323279197</v>
      </c>
      <c r="J261" s="1" t="n">
        <v>27973</v>
      </c>
      <c r="K261" s="0" t="n">
        <v>7.77</v>
      </c>
      <c r="L261" s="2" t="n">
        <v>0.6475</v>
      </c>
    </row>
    <row r="262" customFormat="false" ht="12.75" hidden="true" customHeight="false" outlineLevel="0" collapsed="false">
      <c r="A262" s="1" t="n">
        <v>28004</v>
      </c>
      <c r="B262" s="0" t="n">
        <v>102.91</v>
      </c>
      <c r="C262" s="0" t="n">
        <v>108.72</v>
      </c>
      <c r="D262" s="0" t="n">
        <v>102.6</v>
      </c>
      <c r="E262" s="0" t="n">
        <v>105.24</v>
      </c>
      <c r="F262" s="0" t="n">
        <v>20450000</v>
      </c>
      <c r="G262" s="0" t="n">
        <v>105.24</v>
      </c>
      <c r="I262" s="2" t="n">
        <f aca="false">(G262-G261)/G261*100</f>
        <v>2.26411427460888</v>
      </c>
      <c r="J262" s="1" t="n">
        <v>28004</v>
      </c>
      <c r="K262" s="0" t="n">
        <v>7.59</v>
      </c>
      <c r="L262" s="2" t="n">
        <v>0.6325</v>
      </c>
    </row>
    <row r="263" customFormat="false" ht="12.75" hidden="true" customHeight="false" outlineLevel="0" collapsed="false">
      <c r="A263" s="1" t="n">
        <v>28034</v>
      </c>
      <c r="B263" s="0" t="n">
        <v>105.24</v>
      </c>
      <c r="C263" s="0" t="n">
        <v>105.75</v>
      </c>
      <c r="D263" s="0" t="n">
        <v>99.21</v>
      </c>
      <c r="E263" s="0" t="n">
        <v>102.9</v>
      </c>
      <c r="F263" s="0" t="n">
        <v>18020000</v>
      </c>
      <c r="G263" s="0" t="n">
        <v>102.9</v>
      </c>
      <c r="I263" s="2" t="n">
        <f aca="false">(G263-G262)/G262*100</f>
        <v>-2.22348916761687</v>
      </c>
      <c r="J263" s="1" t="n">
        <v>28034</v>
      </c>
      <c r="K263" s="0" t="n">
        <v>7.41</v>
      </c>
      <c r="L263" s="2" t="n">
        <v>0.6175</v>
      </c>
    </row>
    <row r="264" customFormat="false" ht="12.75" hidden="true" customHeight="false" outlineLevel="0" collapsed="false">
      <c r="A264" s="1" t="n">
        <v>28065</v>
      </c>
      <c r="B264" s="0" t="n">
        <v>102.9</v>
      </c>
      <c r="C264" s="0" t="n">
        <v>103.78</v>
      </c>
      <c r="D264" s="0" t="n">
        <v>98.18</v>
      </c>
      <c r="E264" s="0" t="n">
        <v>102.1</v>
      </c>
      <c r="F264" s="0" t="n">
        <v>19902500</v>
      </c>
      <c r="G264" s="0" t="n">
        <v>102.1</v>
      </c>
      <c r="I264" s="2" t="n">
        <f aca="false">(G264-G263)/G263*100</f>
        <v>-0.777453838678339</v>
      </c>
      <c r="J264" s="1" t="n">
        <v>28065</v>
      </c>
      <c r="K264" s="0" t="n">
        <v>7.29</v>
      </c>
      <c r="L264" s="2" t="n">
        <v>0.6075</v>
      </c>
    </row>
    <row r="265" customFormat="false" ht="12.75" hidden="true" customHeight="false" outlineLevel="0" collapsed="false">
      <c r="A265" s="1" t="n">
        <v>28095</v>
      </c>
      <c r="B265" s="0" t="n">
        <v>102.1</v>
      </c>
      <c r="C265" s="0" t="n">
        <v>107.82</v>
      </c>
      <c r="D265" s="0" t="n">
        <v>101.62</v>
      </c>
      <c r="E265" s="0" t="n">
        <v>107.46</v>
      </c>
      <c r="F265" s="0" t="n">
        <v>25169000</v>
      </c>
      <c r="G265" s="0" t="n">
        <v>107.46</v>
      </c>
      <c r="I265" s="2" t="n">
        <f aca="false">(G265-G264)/G264*100</f>
        <v>5.24975514201763</v>
      </c>
      <c r="J265" s="1" t="n">
        <v>28095</v>
      </c>
      <c r="K265" s="0" t="n">
        <v>6.87</v>
      </c>
      <c r="L265" s="2" t="n">
        <v>0.5725</v>
      </c>
    </row>
    <row r="266" customFormat="false" ht="12.75" hidden="true" customHeight="false" outlineLevel="0" collapsed="false">
      <c r="A266" s="1" t="n">
        <v>28128</v>
      </c>
      <c r="B266" s="0" t="n">
        <v>107.46</v>
      </c>
      <c r="C266" s="0" t="n">
        <v>107.97</v>
      </c>
      <c r="D266" s="0" t="n">
        <v>100.91</v>
      </c>
      <c r="E266" s="0" t="n">
        <v>102.03</v>
      </c>
      <c r="F266" s="0" t="n">
        <v>24978000</v>
      </c>
      <c r="G266" s="0" t="n">
        <v>102.03</v>
      </c>
      <c r="I266" s="2" t="n">
        <f aca="false">(G266-G265)/G265*100</f>
        <v>-5.05304299274148</v>
      </c>
      <c r="J266" s="1" t="n">
        <v>28126</v>
      </c>
      <c r="K266" s="0" t="n">
        <v>7.21</v>
      </c>
      <c r="L266" s="2" t="n">
        <v>0.600833333</v>
      </c>
    </row>
    <row r="267" customFormat="false" ht="12.75" hidden="true" customHeight="false" outlineLevel="0" collapsed="false">
      <c r="A267" s="1" t="n">
        <v>28157</v>
      </c>
      <c r="B267" s="0" t="n">
        <v>102.03</v>
      </c>
      <c r="C267" s="0" t="n">
        <v>103.32</v>
      </c>
      <c r="D267" s="0" t="n">
        <v>98.82</v>
      </c>
      <c r="E267" s="0" t="n">
        <v>99.82</v>
      </c>
      <c r="F267" s="0" t="n">
        <v>21824200</v>
      </c>
      <c r="G267" s="0" t="n">
        <v>99.82</v>
      </c>
      <c r="I267" s="2" t="n">
        <f aca="false">(G267-G266)/G266*100</f>
        <v>-2.16602959913752</v>
      </c>
      <c r="J267" s="1" t="n">
        <v>28157</v>
      </c>
      <c r="K267" s="0" t="n">
        <v>7.39</v>
      </c>
      <c r="L267" s="2" t="n">
        <v>0.615833333</v>
      </c>
    </row>
    <row r="268" customFormat="false" ht="12.75" hidden="true" customHeight="false" outlineLevel="0" collapsed="false">
      <c r="A268" s="1" t="n">
        <v>28185</v>
      </c>
      <c r="B268" s="0" t="n">
        <v>99.82</v>
      </c>
      <c r="C268" s="0" t="n">
        <v>102.7</v>
      </c>
      <c r="D268" s="0" t="n">
        <v>97.8</v>
      </c>
      <c r="E268" s="0" t="n">
        <v>98.42</v>
      </c>
      <c r="F268" s="0" t="n">
        <v>19617300</v>
      </c>
      <c r="G268" s="0" t="n">
        <v>98.42</v>
      </c>
      <c r="I268" s="2" t="n">
        <f aca="false">(G268-G267)/G267*100</f>
        <v>-1.40252454417951</v>
      </c>
      <c r="J268" s="1" t="n">
        <v>28185</v>
      </c>
      <c r="K268" s="0" t="n">
        <v>7.46</v>
      </c>
      <c r="L268" s="2" t="n">
        <v>0.621666667</v>
      </c>
    </row>
    <row r="269" customFormat="false" ht="12.75" hidden="true" customHeight="false" outlineLevel="0" collapsed="false">
      <c r="A269" s="1" t="n">
        <v>28216</v>
      </c>
      <c r="B269" s="0" t="n">
        <v>98.42</v>
      </c>
      <c r="C269" s="0" t="n">
        <v>102.07</v>
      </c>
      <c r="D269" s="0" t="n">
        <v>96.53</v>
      </c>
      <c r="E269" s="0" t="n">
        <v>98.44</v>
      </c>
      <c r="F269" s="0" t="n">
        <v>21069500</v>
      </c>
      <c r="G269" s="0" t="n">
        <v>98.44</v>
      </c>
      <c r="I269" s="2" t="n">
        <f aca="false">(G269-G268)/G268*100</f>
        <v>0.0203210729526479</v>
      </c>
      <c r="J269" s="1" t="n">
        <v>28216</v>
      </c>
      <c r="K269" s="0" t="n">
        <v>7.37</v>
      </c>
      <c r="L269" s="2" t="n">
        <v>0.614166667</v>
      </c>
    </row>
    <row r="270" customFormat="false" ht="12.75" hidden="true" customHeight="false" outlineLevel="0" collapsed="false">
      <c r="A270" s="1" t="n">
        <v>28247</v>
      </c>
      <c r="B270" s="0" t="n">
        <v>98.44</v>
      </c>
      <c r="C270" s="0" t="n">
        <v>100.93</v>
      </c>
      <c r="D270" s="0" t="n">
        <v>95.52</v>
      </c>
      <c r="E270" s="0" t="n">
        <v>96.12</v>
      </c>
      <c r="F270" s="0" t="n">
        <v>21124700</v>
      </c>
      <c r="G270" s="0" t="n">
        <v>96.12</v>
      </c>
      <c r="I270" s="2" t="n">
        <f aca="false">(G270-G269)/G269*100</f>
        <v>-2.35676554246241</v>
      </c>
      <c r="J270" s="1" t="n">
        <v>28246</v>
      </c>
      <c r="K270" s="0" t="n">
        <v>7.46</v>
      </c>
      <c r="L270" s="2" t="n">
        <v>0.621666667</v>
      </c>
    </row>
    <row r="271" customFormat="false" ht="12.75" hidden="true" customHeight="false" outlineLevel="0" collapsed="false">
      <c r="A271" s="1" t="n">
        <v>28277</v>
      </c>
      <c r="B271" s="0" t="n">
        <v>96.12</v>
      </c>
      <c r="C271" s="0" t="n">
        <v>101.65</v>
      </c>
      <c r="D271" s="0" t="n">
        <v>95.89</v>
      </c>
      <c r="E271" s="0" t="n">
        <v>100.48</v>
      </c>
      <c r="F271" s="0" t="n">
        <v>22934500</v>
      </c>
      <c r="G271" s="0" t="n">
        <v>100.48</v>
      </c>
      <c r="I271" s="2" t="n">
        <f aca="false">(G271-G270)/G270*100</f>
        <v>4.53599667082813</v>
      </c>
      <c r="J271" s="1" t="n">
        <v>28277</v>
      </c>
      <c r="K271" s="0" t="n">
        <v>7.28</v>
      </c>
      <c r="L271" s="2" t="n">
        <v>0.606666667</v>
      </c>
    </row>
    <row r="272" customFormat="false" ht="12.75" hidden="true" customHeight="false" outlineLevel="0" collapsed="false">
      <c r="A272" s="1" t="n">
        <v>28307</v>
      </c>
      <c r="B272" s="0" t="n">
        <v>100.48</v>
      </c>
      <c r="C272" s="0" t="n">
        <v>102.57</v>
      </c>
      <c r="D272" s="0" t="n">
        <v>97.71</v>
      </c>
      <c r="E272" s="0" t="n">
        <v>98.85</v>
      </c>
      <c r="F272" s="0" t="n">
        <v>24885700</v>
      </c>
      <c r="G272" s="0" t="n">
        <v>98.85</v>
      </c>
      <c r="I272" s="2" t="n">
        <f aca="false">(G272-G271)/G271*100</f>
        <v>-1.62221337579619</v>
      </c>
      <c r="J272" s="1" t="n">
        <v>28307</v>
      </c>
      <c r="K272" s="0" t="n">
        <v>7.33</v>
      </c>
      <c r="L272" s="2" t="n">
        <v>0.610833333</v>
      </c>
    </row>
    <row r="273" customFormat="false" ht="12.75" hidden="true" customHeight="false" outlineLevel="0" collapsed="false">
      <c r="A273" s="1" t="n">
        <v>28338</v>
      </c>
      <c r="B273" s="0" t="n">
        <v>98.85</v>
      </c>
      <c r="C273" s="0" t="n">
        <v>99.84</v>
      </c>
      <c r="D273" s="0" t="n">
        <v>95.04</v>
      </c>
      <c r="E273" s="0" t="n">
        <v>96.77</v>
      </c>
      <c r="F273" s="0" t="n">
        <v>19683900</v>
      </c>
      <c r="G273" s="0" t="n">
        <v>96.77</v>
      </c>
      <c r="I273" s="2" t="n">
        <f aca="false">(G273-G272)/G272*100</f>
        <v>-2.10419828022256</v>
      </c>
      <c r="J273" s="1" t="n">
        <v>28338</v>
      </c>
      <c r="K273" s="0" t="n">
        <v>7.4</v>
      </c>
      <c r="L273" s="2" t="n">
        <v>0.616666667</v>
      </c>
    </row>
    <row r="274" customFormat="false" ht="12.75" hidden="true" customHeight="false" outlineLevel="0" collapsed="false">
      <c r="A274" s="1" t="n">
        <v>28369</v>
      </c>
      <c r="B274" s="0" t="n">
        <v>96.77</v>
      </c>
      <c r="C274" s="0" t="n">
        <v>98.43</v>
      </c>
      <c r="D274" s="0" t="n">
        <v>94.44</v>
      </c>
      <c r="E274" s="0" t="n">
        <v>96.53</v>
      </c>
      <c r="F274" s="0" t="n">
        <v>19278000</v>
      </c>
      <c r="G274" s="0" t="n">
        <v>96.53</v>
      </c>
      <c r="I274" s="2" t="n">
        <f aca="false">(G274-G273)/G273*100</f>
        <v>-0.24801074713237</v>
      </c>
      <c r="J274" s="1" t="n">
        <v>28369</v>
      </c>
      <c r="K274" s="0" t="n">
        <v>7.34</v>
      </c>
      <c r="L274" s="2" t="n">
        <v>0.611666667</v>
      </c>
    </row>
    <row r="275" customFormat="false" ht="12.75" hidden="true" customHeight="false" outlineLevel="0" collapsed="false">
      <c r="A275" s="1" t="n">
        <v>28401</v>
      </c>
      <c r="B275" s="0" t="n">
        <v>96.53</v>
      </c>
      <c r="C275" s="0" t="n">
        <v>97.27</v>
      </c>
      <c r="D275" s="0" t="n">
        <v>90.2</v>
      </c>
      <c r="E275" s="0" t="n">
        <v>92.34</v>
      </c>
      <c r="F275" s="0" t="n">
        <v>20501900</v>
      </c>
      <c r="G275" s="0" t="n">
        <v>92.34</v>
      </c>
      <c r="I275" s="2" t="n">
        <f aca="false">(G275-G274)/G274*100</f>
        <v>-4.34061949652957</v>
      </c>
      <c r="J275" s="1" t="n">
        <v>28399</v>
      </c>
      <c r="K275" s="0" t="n">
        <v>7.52</v>
      </c>
      <c r="L275" s="2" t="n">
        <v>0.626666667</v>
      </c>
    </row>
    <row r="276" customFormat="false" ht="12.75" hidden="true" customHeight="false" outlineLevel="0" collapsed="false">
      <c r="A276" s="1" t="n">
        <v>28430</v>
      </c>
      <c r="B276" s="0" t="n">
        <v>92.19</v>
      </c>
      <c r="C276" s="0" t="n">
        <v>97.11</v>
      </c>
      <c r="D276" s="0" t="n">
        <v>90.01</v>
      </c>
      <c r="E276" s="0" t="n">
        <v>94.83</v>
      </c>
      <c r="F276" s="0" t="n">
        <v>24635700</v>
      </c>
      <c r="G276" s="0" t="n">
        <v>94.83</v>
      </c>
      <c r="I276" s="2" t="n">
        <f aca="false">(G276-G275)/G275*100</f>
        <v>2.69655620532813</v>
      </c>
      <c r="J276" s="1" t="n">
        <v>28430</v>
      </c>
      <c r="K276" s="0" t="n">
        <v>7.58</v>
      </c>
      <c r="L276" s="2" t="n">
        <v>0.631666667</v>
      </c>
    </row>
    <row r="277" customFormat="false" ht="12.75" hidden="true" customHeight="false" outlineLevel="0" collapsed="false">
      <c r="A277" s="1" t="n">
        <v>28460</v>
      </c>
      <c r="B277" s="0" t="n">
        <v>94.83</v>
      </c>
      <c r="C277" s="0" t="n">
        <v>95.67</v>
      </c>
      <c r="D277" s="0" t="n">
        <v>91.76</v>
      </c>
      <c r="E277" s="0" t="n">
        <v>95.1</v>
      </c>
      <c r="F277" s="0" t="n">
        <v>22596600</v>
      </c>
      <c r="G277" s="0" t="n">
        <v>95.1</v>
      </c>
      <c r="I277" s="2" t="n">
        <f aca="false">(G277-G276)/G276*100</f>
        <v>0.284720025308443</v>
      </c>
      <c r="J277" s="1" t="n">
        <v>28460</v>
      </c>
      <c r="K277" s="0" t="n">
        <v>7.69</v>
      </c>
      <c r="L277" s="2" t="n">
        <v>0.640833333</v>
      </c>
    </row>
    <row r="278" customFormat="false" ht="12.75" hidden="true" customHeight="false" outlineLevel="0" collapsed="false">
      <c r="A278" s="1" t="n">
        <v>28493</v>
      </c>
      <c r="B278" s="0" t="n">
        <v>95.1</v>
      </c>
      <c r="C278" s="0" t="n">
        <v>95.15</v>
      </c>
      <c r="D278" s="0" t="n">
        <v>88.02</v>
      </c>
      <c r="E278" s="0" t="n">
        <v>89.25</v>
      </c>
      <c r="F278" s="0" t="n">
        <v>21333800</v>
      </c>
      <c r="G278" s="0" t="n">
        <v>89.25</v>
      </c>
      <c r="I278" s="2" t="n">
        <f aca="false">(G278-G277)/G277*100</f>
        <v>-6.15141955835962</v>
      </c>
      <c r="J278" s="1" t="n">
        <v>28491</v>
      </c>
      <c r="K278" s="0" t="n">
        <v>7.96</v>
      </c>
      <c r="L278" s="2" t="n">
        <v>0.663333333</v>
      </c>
    </row>
    <row r="279" customFormat="false" ht="12.75" hidden="true" customHeight="false" outlineLevel="0" collapsed="false">
      <c r="A279" s="1" t="n">
        <v>28522</v>
      </c>
      <c r="B279" s="0" t="n">
        <v>89.25</v>
      </c>
      <c r="C279" s="0" t="n">
        <v>91.32</v>
      </c>
      <c r="D279" s="0" t="n">
        <v>86.58</v>
      </c>
      <c r="E279" s="0" t="n">
        <v>87.04</v>
      </c>
      <c r="F279" s="0" t="n">
        <v>20439400</v>
      </c>
      <c r="G279" s="0" t="n">
        <v>87.04</v>
      </c>
      <c r="I279" s="2" t="n">
        <f aca="false">(G279-G278)/G278*100</f>
        <v>-2.47619047619047</v>
      </c>
      <c r="J279" s="1" t="n">
        <v>28522</v>
      </c>
      <c r="K279" s="0" t="n">
        <v>8.03</v>
      </c>
      <c r="L279" s="2" t="n">
        <v>0.669166667</v>
      </c>
    </row>
    <row r="280" customFormat="false" ht="12.75" hidden="true" customHeight="false" outlineLevel="0" collapsed="false">
      <c r="A280" s="1" t="n">
        <v>28550</v>
      </c>
      <c r="B280" s="0" t="n">
        <v>87.04</v>
      </c>
      <c r="C280" s="0" t="n">
        <v>91.35</v>
      </c>
      <c r="D280" s="0" t="n">
        <v>86.45</v>
      </c>
      <c r="E280" s="0" t="n">
        <v>89.21</v>
      </c>
      <c r="F280" s="0" t="n">
        <v>23532200</v>
      </c>
      <c r="G280" s="0" t="n">
        <v>89.21</v>
      </c>
      <c r="I280" s="2" t="n">
        <f aca="false">(G280-G279)/G279*100</f>
        <v>2.49310661764704</v>
      </c>
      <c r="J280" s="1" t="n">
        <v>28550</v>
      </c>
      <c r="K280" s="0" t="n">
        <v>8.04</v>
      </c>
      <c r="L280" s="2" t="n">
        <v>0.67</v>
      </c>
    </row>
    <row r="281" customFormat="false" ht="12.75" hidden="true" customHeight="false" outlineLevel="0" collapsed="false">
      <c r="A281" s="1" t="n">
        <v>28583</v>
      </c>
      <c r="B281" s="0" t="n">
        <v>89.2</v>
      </c>
      <c r="C281" s="0" t="n">
        <v>97.91</v>
      </c>
      <c r="D281" s="0" t="n">
        <v>88.07</v>
      </c>
      <c r="E281" s="0" t="n">
        <v>96.83</v>
      </c>
      <c r="F281" s="0" t="n">
        <v>36422500</v>
      </c>
      <c r="G281" s="0" t="n">
        <v>96.83</v>
      </c>
      <c r="I281" s="2" t="n">
        <f aca="false">(G281-G280)/G280*100</f>
        <v>8.54164331352988</v>
      </c>
      <c r="J281" s="1" t="n">
        <v>28581</v>
      </c>
      <c r="K281" s="0" t="n">
        <v>8.15</v>
      </c>
      <c r="L281" s="2" t="n">
        <v>0.679166667</v>
      </c>
    </row>
    <row r="282" customFormat="false" ht="12.75" hidden="true" customHeight="false" outlineLevel="0" collapsed="false">
      <c r="A282" s="1" t="n">
        <v>28611</v>
      </c>
      <c r="B282" s="0" t="n">
        <v>96.83</v>
      </c>
      <c r="C282" s="0" t="n">
        <v>100.32</v>
      </c>
      <c r="D282" s="0" t="n">
        <v>94.57</v>
      </c>
      <c r="E282" s="0" t="n">
        <v>97.24</v>
      </c>
      <c r="F282" s="0" t="n">
        <v>36582700</v>
      </c>
      <c r="G282" s="0" t="n">
        <v>97.24</v>
      </c>
      <c r="I282" s="2" t="n">
        <f aca="false">(G282-G281)/G281*100</f>
        <v>0.423422493029016</v>
      </c>
      <c r="J282" s="1" t="n">
        <v>28611</v>
      </c>
      <c r="K282" s="0" t="n">
        <v>8.35</v>
      </c>
      <c r="L282" s="2" t="n">
        <v>0.695833333</v>
      </c>
    </row>
    <row r="283" customFormat="false" ht="12.75" hidden="true" customHeight="false" outlineLevel="0" collapsed="false">
      <c r="A283" s="1" t="n">
        <v>28642</v>
      </c>
      <c r="B283" s="0" t="n">
        <v>97.24</v>
      </c>
      <c r="C283" s="0" t="n">
        <v>101.84</v>
      </c>
      <c r="D283" s="0" t="n">
        <v>93.99</v>
      </c>
      <c r="E283" s="0" t="n">
        <v>95.53</v>
      </c>
      <c r="F283" s="0" t="n">
        <v>31108600</v>
      </c>
      <c r="G283" s="0" t="n">
        <v>95.53</v>
      </c>
      <c r="I283" s="2" t="n">
        <f aca="false">(G283-G282)/G282*100</f>
        <v>-1.75853558206499</v>
      </c>
      <c r="J283" s="1" t="n">
        <v>28642</v>
      </c>
      <c r="K283" s="0" t="n">
        <v>8.46</v>
      </c>
      <c r="L283" s="2" t="n">
        <v>0.705</v>
      </c>
    </row>
    <row r="284" customFormat="false" ht="12.75" hidden="true" customHeight="false" outlineLevel="0" collapsed="false">
      <c r="A284" s="1" t="n">
        <v>28674</v>
      </c>
      <c r="B284" s="0" t="n">
        <v>95.53</v>
      </c>
      <c r="C284" s="0" t="n">
        <v>101.18</v>
      </c>
      <c r="D284" s="0" t="n">
        <v>93.59</v>
      </c>
      <c r="E284" s="0" t="n">
        <v>100.68</v>
      </c>
      <c r="F284" s="0" t="n">
        <v>28774000</v>
      </c>
      <c r="G284" s="0" t="n">
        <v>100.68</v>
      </c>
      <c r="I284" s="2" t="n">
        <f aca="false">(G284-G283)/G283*100</f>
        <v>5.39097665654769</v>
      </c>
      <c r="J284" s="1" t="n">
        <v>28672</v>
      </c>
      <c r="K284" s="0" t="n">
        <v>8.64</v>
      </c>
      <c r="L284" s="2" t="n">
        <v>0.72</v>
      </c>
    </row>
    <row r="285" customFormat="false" ht="12.75" hidden="true" customHeight="false" outlineLevel="0" collapsed="false">
      <c r="A285" s="1" t="n">
        <v>28703</v>
      </c>
      <c r="B285" s="0" t="n">
        <v>100.68</v>
      </c>
      <c r="C285" s="0" t="n">
        <v>106.27</v>
      </c>
      <c r="D285" s="0" t="n">
        <v>99.95</v>
      </c>
      <c r="E285" s="0" t="n">
        <v>103.29</v>
      </c>
      <c r="F285" s="0" t="n">
        <v>39078200</v>
      </c>
      <c r="G285" s="0" t="n">
        <v>103.29</v>
      </c>
      <c r="I285" s="2" t="n">
        <f aca="false">(G285-G284)/G284*100</f>
        <v>2.59237187127533</v>
      </c>
      <c r="J285" s="1" t="n">
        <v>28703</v>
      </c>
      <c r="K285" s="0" t="n">
        <v>8.41</v>
      </c>
      <c r="L285" s="2" t="n">
        <v>0.700833333</v>
      </c>
    </row>
    <row r="286" customFormat="false" ht="12.75" hidden="true" customHeight="false" outlineLevel="0" collapsed="false">
      <c r="A286" s="1" t="n">
        <v>28734</v>
      </c>
      <c r="B286" s="0" t="n">
        <v>103.29</v>
      </c>
      <c r="C286" s="0" t="n">
        <v>108.05</v>
      </c>
      <c r="D286" s="0" t="n">
        <v>100.66</v>
      </c>
      <c r="E286" s="0" t="n">
        <v>102.54</v>
      </c>
      <c r="F286" s="0" t="n">
        <v>34795000</v>
      </c>
      <c r="G286" s="0" t="n">
        <v>102.54</v>
      </c>
      <c r="I286" s="2" t="n">
        <f aca="false">(G286-G285)/G285*100</f>
        <v>-0.726110949753122</v>
      </c>
      <c r="J286" s="1" t="n">
        <v>28734</v>
      </c>
      <c r="K286" s="0" t="n">
        <v>8.42</v>
      </c>
      <c r="L286" s="2" t="n">
        <v>0.701666667</v>
      </c>
    </row>
    <row r="287" customFormat="false" ht="12.75" hidden="true" customHeight="false" outlineLevel="0" collapsed="false">
      <c r="A287" s="1" t="n">
        <v>28765</v>
      </c>
      <c r="B287" s="0" t="n">
        <v>102.54</v>
      </c>
      <c r="C287" s="0" t="n">
        <v>106.23</v>
      </c>
      <c r="D287" s="0" t="n">
        <v>91.65</v>
      </c>
      <c r="E287" s="0" t="n">
        <v>93.15</v>
      </c>
      <c r="F287" s="0" t="n">
        <v>32957200</v>
      </c>
      <c r="G287" s="0" t="n">
        <v>93.15</v>
      </c>
      <c r="I287" s="2" t="n">
        <f aca="false">(G287-G286)/G286*100</f>
        <v>-9.15740198946753</v>
      </c>
      <c r="J287" s="1" t="n">
        <v>28764</v>
      </c>
      <c r="K287" s="0" t="n">
        <v>8.64</v>
      </c>
      <c r="L287" s="2" t="n">
        <v>0.72</v>
      </c>
    </row>
    <row r="288" customFormat="false" ht="12.75" hidden="true" customHeight="false" outlineLevel="0" collapsed="false">
      <c r="A288" s="1" t="n">
        <v>28795</v>
      </c>
      <c r="B288" s="0" t="n">
        <v>94.13</v>
      </c>
      <c r="C288" s="0" t="n">
        <v>97.41</v>
      </c>
      <c r="D288" s="0" t="n">
        <v>91.77</v>
      </c>
      <c r="E288" s="0" t="n">
        <v>94.7</v>
      </c>
      <c r="F288" s="0" t="n">
        <v>25452800</v>
      </c>
      <c r="G288" s="0" t="n">
        <v>94.7</v>
      </c>
      <c r="I288" s="2" t="n">
        <f aca="false">(G288-G287)/G287*100</f>
        <v>1.66398282340311</v>
      </c>
      <c r="J288" s="1" t="n">
        <v>28795</v>
      </c>
      <c r="K288" s="0" t="n">
        <v>8.81</v>
      </c>
      <c r="L288" s="2" t="n">
        <v>0.734166667</v>
      </c>
    </row>
    <row r="289" customFormat="false" ht="12.75" hidden="true" customHeight="false" outlineLevel="0" collapsed="false">
      <c r="A289" s="1" t="n">
        <v>28825</v>
      </c>
      <c r="B289" s="0" t="n">
        <v>95.01</v>
      </c>
      <c r="C289" s="0" t="n">
        <v>98.58</v>
      </c>
      <c r="D289" s="0" t="n">
        <v>92.64</v>
      </c>
      <c r="E289" s="0" t="n">
        <v>96.11</v>
      </c>
      <c r="F289" s="0" t="n">
        <v>26123500</v>
      </c>
      <c r="G289" s="0" t="n">
        <v>96.11</v>
      </c>
      <c r="I289" s="2" t="n">
        <f aca="false">(G289-G288)/G288*100</f>
        <v>1.48891235480464</v>
      </c>
      <c r="J289" s="1" t="n">
        <v>28825</v>
      </c>
      <c r="K289" s="0" t="n">
        <v>9.01</v>
      </c>
      <c r="L289" s="2" t="n">
        <v>0.750833333</v>
      </c>
    </row>
    <row r="290" customFormat="false" ht="12.75" hidden="true" customHeight="false" outlineLevel="0" collapsed="false">
      <c r="A290" s="1" t="n">
        <v>28857</v>
      </c>
      <c r="B290" s="0" t="n">
        <v>96.11</v>
      </c>
      <c r="C290" s="0" t="n">
        <v>102.59</v>
      </c>
      <c r="D290" s="0" t="n">
        <v>95.22</v>
      </c>
      <c r="E290" s="0" t="n">
        <v>99.93</v>
      </c>
      <c r="F290" s="0" t="n">
        <v>29366300</v>
      </c>
      <c r="G290" s="0" t="n">
        <v>99.93</v>
      </c>
      <c r="I290" s="2" t="n">
        <f aca="false">(G290-G289)/G289*100</f>
        <v>3.97461242326502</v>
      </c>
      <c r="J290" s="1" t="n">
        <v>28856</v>
      </c>
      <c r="K290" s="0" t="n">
        <v>9.1</v>
      </c>
      <c r="L290" s="2" t="n">
        <v>0.758333333</v>
      </c>
    </row>
    <row r="291" customFormat="false" ht="12.75" hidden="true" customHeight="false" outlineLevel="0" collapsed="false">
      <c r="A291" s="1" t="n">
        <v>28887</v>
      </c>
      <c r="B291" s="0" t="n">
        <v>99.93</v>
      </c>
      <c r="C291" s="0" t="n">
        <v>100.52</v>
      </c>
      <c r="D291" s="0" t="n">
        <v>95.38</v>
      </c>
      <c r="E291" s="0" t="n">
        <v>96.28</v>
      </c>
      <c r="F291" s="0" t="n">
        <v>26357800</v>
      </c>
      <c r="G291" s="0" t="n">
        <v>96.28</v>
      </c>
      <c r="I291" s="2" t="n">
        <f aca="false">(G291-G290)/G290*100</f>
        <v>-3.65255678975283</v>
      </c>
      <c r="J291" s="1" t="n">
        <v>28887</v>
      </c>
      <c r="K291" s="0" t="n">
        <v>9.1</v>
      </c>
      <c r="L291" s="2" t="n">
        <v>0.758333333</v>
      </c>
    </row>
    <row r="292" customFormat="false" ht="12.75" hidden="true" customHeight="false" outlineLevel="0" collapsed="false">
      <c r="A292" s="1" t="n">
        <v>28915</v>
      </c>
      <c r="B292" s="0" t="n">
        <v>96.28</v>
      </c>
      <c r="C292" s="0" t="n">
        <v>103.31</v>
      </c>
      <c r="D292" s="0" t="n">
        <v>95.98</v>
      </c>
      <c r="E292" s="0" t="n">
        <v>101.59</v>
      </c>
      <c r="F292" s="0" t="n">
        <v>30898600</v>
      </c>
      <c r="G292" s="0" t="n">
        <v>101.59</v>
      </c>
      <c r="I292" s="2" t="n">
        <f aca="false">(G292-G291)/G291*100</f>
        <v>5.51516410469464</v>
      </c>
      <c r="J292" s="1" t="n">
        <v>28915</v>
      </c>
      <c r="K292" s="0" t="n">
        <v>9.12</v>
      </c>
      <c r="L292" s="2" t="n">
        <v>0.76</v>
      </c>
    </row>
    <row r="293" customFormat="false" ht="12.75" hidden="true" customHeight="false" outlineLevel="0" collapsed="false">
      <c r="A293" s="1" t="n">
        <v>28947</v>
      </c>
      <c r="B293" s="0" t="n">
        <v>101.56</v>
      </c>
      <c r="C293" s="0" t="n">
        <v>103.95</v>
      </c>
      <c r="D293" s="0" t="n">
        <v>100.14</v>
      </c>
      <c r="E293" s="0" t="n">
        <v>101.76</v>
      </c>
      <c r="F293" s="0" t="n">
        <v>32354500</v>
      </c>
      <c r="G293" s="0" t="n">
        <v>101.76</v>
      </c>
      <c r="I293" s="2" t="n">
        <f aca="false">(G293-G292)/G292*100</f>
        <v>0.167339305049711</v>
      </c>
      <c r="J293" s="1" t="n">
        <v>28946</v>
      </c>
      <c r="K293" s="0" t="n">
        <v>9.18</v>
      </c>
      <c r="L293" s="2" t="n">
        <v>0.765</v>
      </c>
    </row>
    <row r="294" customFormat="false" ht="12.75" hidden="true" customHeight="false" outlineLevel="0" collapsed="false">
      <c r="A294" s="1" t="n">
        <v>28976</v>
      </c>
      <c r="B294" s="0" t="n">
        <v>101.76</v>
      </c>
      <c r="C294" s="0" t="n">
        <v>102.57</v>
      </c>
      <c r="D294" s="0" t="n">
        <v>97.49</v>
      </c>
      <c r="E294" s="0" t="n">
        <v>99.08</v>
      </c>
      <c r="F294" s="0" t="n">
        <v>29729000</v>
      </c>
      <c r="G294" s="0" t="n">
        <v>99.08</v>
      </c>
      <c r="I294" s="2" t="n">
        <f aca="false">(G294-G293)/G293*100</f>
        <v>-2.63364779874215</v>
      </c>
      <c r="J294" s="1" t="n">
        <v>28976</v>
      </c>
      <c r="K294" s="0" t="n">
        <v>9.25</v>
      </c>
      <c r="L294" s="2" t="n">
        <v>0.770833333</v>
      </c>
    </row>
    <row r="295" customFormat="false" ht="12.75" hidden="true" customHeight="false" outlineLevel="0" collapsed="false">
      <c r="A295" s="1" t="n">
        <v>29007</v>
      </c>
      <c r="B295" s="0" t="n">
        <v>99.08</v>
      </c>
      <c r="C295" s="0" t="n">
        <v>103.67</v>
      </c>
      <c r="D295" s="0" t="n">
        <v>98.57</v>
      </c>
      <c r="E295" s="0" t="n">
        <v>102.91</v>
      </c>
      <c r="F295" s="0" t="n">
        <v>36685700</v>
      </c>
      <c r="G295" s="0" t="n">
        <v>102.91</v>
      </c>
      <c r="I295" s="2" t="n">
        <f aca="false">(G295-G294)/G294*100</f>
        <v>3.86556318126766</v>
      </c>
      <c r="J295" s="1" t="n">
        <v>29007</v>
      </c>
      <c r="K295" s="0" t="n">
        <v>8.91</v>
      </c>
      <c r="L295" s="2" t="n">
        <v>0.7425</v>
      </c>
    </row>
    <row r="296" customFormat="false" ht="12.75" hidden="true" customHeight="false" outlineLevel="0" collapsed="false">
      <c r="A296" s="1" t="n">
        <v>29038</v>
      </c>
      <c r="B296" s="0" t="n">
        <v>102.91</v>
      </c>
      <c r="C296" s="0" t="n">
        <v>105.17</v>
      </c>
      <c r="D296" s="0" t="n">
        <v>100.35</v>
      </c>
      <c r="E296" s="0" t="n">
        <v>103.81</v>
      </c>
      <c r="F296" s="0" t="n">
        <v>34052300</v>
      </c>
      <c r="G296" s="0" t="n">
        <v>103.81</v>
      </c>
      <c r="I296" s="2" t="n">
        <f aca="false">(G296-G295)/G295*100</f>
        <v>0.87455057817511</v>
      </c>
      <c r="J296" s="1" t="n">
        <v>29037</v>
      </c>
      <c r="K296" s="0" t="n">
        <v>8.95</v>
      </c>
      <c r="L296" s="2" t="n">
        <v>0.745833333</v>
      </c>
    </row>
    <row r="297" customFormat="false" ht="12.75" hidden="true" customHeight="false" outlineLevel="0" collapsed="false">
      <c r="A297" s="1" t="n">
        <v>29068</v>
      </c>
      <c r="B297" s="0" t="n">
        <v>103.81</v>
      </c>
      <c r="C297" s="0" t="n">
        <v>109.84</v>
      </c>
      <c r="D297" s="0" t="n">
        <v>103.14</v>
      </c>
      <c r="E297" s="0" t="n">
        <v>109.32</v>
      </c>
      <c r="F297" s="0" t="n">
        <v>37018200</v>
      </c>
      <c r="G297" s="0" t="n">
        <v>109.32</v>
      </c>
      <c r="I297" s="2" t="n">
        <f aca="false">(G297-G296)/G296*100</f>
        <v>5.30777381755129</v>
      </c>
      <c r="J297" s="1" t="n">
        <v>29068</v>
      </c>
      <c r="K297" s="0" t="n">
        <v>9.03</v>
      </c>
      <c r="L297" s="2" t="n">
        <v>0.7525</v>
      </c>
    </row>
    <row r="298" customFormat="false" ht="12.75" hidden="true" customHeight="false" outlineLevel="0" collapsed="false">
      <c r="A298" s="1" t="n">
        <v>29102</v>
      </c>
      <c r="B298" s="0" t="n">
        <v>109.32</v>
      </c>
      <c r="C298" s="0" t="n">
        <v>111.58</v>
      </c>
      <c r="D298" s="0" t="n">
        <v>105.38</v>
      </c>
      <c r="E298" s="0" t="n">
        <v>109.32</v>
      </c>
      <c r="F298" s="0" t="n">
        <v>39467800</v>
      </c>
      <c r="G298" s="0" t="n">
        <v>109.32</v>
      </c>
      <c r="I298" s="2" t="n">
        <f aca="false">(G298-G297)/G297*100</f>
        <v>0</v>
      </c>
      <c r="J298" s="1" t="n">
        <v>29099</v>
      </c>
      <c r="K298" s="0" t="n">
        <v>9.33</v>
      </c>
      <c r="L298" s="2" t="n">
        <v>0.7775</v>
      </c>
    </row>
    <row r="299" customFormat="false" ht="12.75" hidden="true" customHeight="false" outlineLevel="0" collapsed="false">
      <c r="A299" s="1" t="n">
        <v>29129</v>
      </c>
      <c r="B299" s="0" t="n">
        <v>109.19</v>
      </c>
      <c r="C299" s="0" t="n">
        <v>112.16</v>
      </c>
      <c r="D299" s="0" t="n">
        <v>99.06</v>
      </c>
      <c r="E299" s="0" t="n">
        <v>101.82</v>
      </c>
      <c r="F299" s="0" t="n">
        <v>38509100</v>
      </c>
      <c r="G299" s="0" t="n">
        <v>101.82</v>
      </c>
      <c r="I299" s="2" t="n">
        <f aca="false">(G299-G298)/G298*100</f>
        <v>-6.86059275521405</v>
      </c>
      <c r="J299" s="1" t="n">
        <v>29129</v>
      </c>
      <c r="K299" s="0" t="n">
        <v>10.3</v>
      </c>
      <c r="L299" s="2" t="n">
        <v>0.858333333</v>
      </c>
    </row>
    <row r="300" customFormat="false" ht="12.75" hidden="true" customHeight="false" outlineLevel="0" collapsed="false">
      <c r="A300" s="1" t="n">
        <v>29160</v>
      </c>
      <c r="B300" s="0" t="n">
        <v>101.82</v>
      </c>
      <c r="C300" s="0" t="n">
        <v>107.89</v>
      </c>
      <c r="D300" s="0" t="n">
        <v>99.42</v>
      </c>
      <c r="E300" s="0" t="n">
        <v>106.16</v>
      </c>
      <c r="F300" s="0" t="n">
        <v>32577600</v>
      </c>
      <c r="G300" s="0" t="n">
        <v>106.16</v>
      </c>
      <c r="I300" s="2" t="n">
        <f aca="false">(G300-G299)/G299*100</f>
        <v>4.26242388528777</v>
      </c>
      <c r="J300" s="1" t="n">
        <v>29160</v>
      </c>
      <c r="K300" s="0" t="n">
        <v>10.65</v>
      </c>
      <c r="L300" s="2" t="n">
        <v>0.8875</v>
      </c>
    </row>
    <row r="301" customFormat="false" ht="12.75" hidden="true" customHeight="false" outlineLevel="0" collapsed="false">
      <c r="A301" s="1" t="n">
        <v>29192</v>
      </c>
      <c r="B301" s="0" t="n">
        <v>106.16</v>
      </c>
      <c r="C301" s="0" t="n">
        <v>110.33</v>
      </c>
      <c r="D301" s="0" t="n">
        <v>105.07</v>
      </c>
      <c r="E301" s="0" t="n">
        <v>107.94</v>
      </c>
      <c r="F301" s="0" t="n">
        <v>37087000</v>
      </c>
      <c r="G301" s="0" t="n">
        <v>107.94</v>
      </c>
      <c r="I301" s="2" t="n">
        <f aca="false">(G301-G300)/G300*100</f>
        <v>1.6767143933685</v>
      </c>
      <c r="J301" s="1" t="n">
        <v>29190</v>
      </c>
      <c r="K301" s="0" t="n">
        <v>10.39</v>
      </c>
      <c r="L301" s="2" t="n">
        <v>0.865833333</v>
      </c>
    </row>
    <row r="302" customFormat="false" ht="12.75" hidden="true" customHeight="false" outlineLevel="0" collapsed="false">
      <c r="A302" s="1" t="n">
        <v>29222</v>
      </c>
      <c r="B302" s="0" t="n">
        <v>107.94</v>
      </c>
      <c r="C302" s="0" t="n">
        <v>117.17</v>
      </c>
      <c r="D302" s="0" t="n">
        <v>103.26</v>
      </c>
      <c r="E302" s="0" t="n">
        <v>114.16</v>
      </c>
      <c r="F302" s="0" t="n">
        <v>55642700</v>
      </c>
      <c r="G302" s="0" t="n">
        <v>114.16</v>
      </c>
      <c r="I302" s="2" t="n">
        <f aca="false">(G302-G301)/G301*100</f>
        <v>5.76246062627386</v>
      </c>
      <c r="J302" s="1" t="n">
        <v>29221</v>
      </c>
      <c r="K302" s="0" t="n">
        <v>10.8</v>
      </c>
      <c r="L302" s="2" t="n">
        <v>0.9</v>
      </c>
    </row>
    <row r="303" customFormat="false" ht="12.75" hidden="true" customHeight="false" outlineLevel="0" collapsed="false">
      <c r="A303" s="1" t="n">
        <v>29252</v>
      </c>
      <c r="B303" s="0" t="n">
        <v>114.16</v>
      </c>
      <c r="C303" s="0" t="n">
        <v>120.22</v>
      </c>
      <c r="D303" s="0" t="n">
        <v>111.33</v>
      </c>
      <c r="E303" s="0" t="n">
        <v>113.66</v>
      </c>
      <c r="F303" s="0" t="n">
        <v>49767000</v>
      </c>
      <c r="G303" s="0" t="n">
        <v>113.66</v>
      </c>
      <c r="I303" s="2" t="n">
        <f aca="false">(G303-G302)/G302*100</f>
        <v>-0.437981779957954</v>
      </c>
      <c r="J303" s="1" t="n">
        <v>29252</v>
      </c>
      <c r="K303" s="0" t="n">
        <v>12.41</v>
      </c>
      <c r="L303" s="2" t="n">
        <v>1.034166667</v>
      </c>
    </row>
    <row r="304" customFormat="false" ht="12.75" hidden="true" customHeight="false" outlineLevel="0" collapsed="false">
      <c r="A304" s="1" t="n">
        <v>29283</v>
      </c>
      <c r="B304" s="0" t="n">
        <v>113.66</v>
      </c>
      <c r="C304" s="0" t="n">
        <v>114.34</v>
      </c>
      <c r="D304" s="0" t="n">
        <v>94.23</v>
      </c>
      <c r="E304" s="0" t="n">
        <v>102.09</v>
      </c>
      <c r="F304" s="0" t="n">
        <v>43442300</v>
      </c>
      <c r="G304" s="0" t="n">
        <v>102.09</v>
      </c>
      <c r="I304" s="2" t="n">
        <f aca="false">(G304-G303)/G303*100</f>
        <v>-10.1794826676051</v>
      </c>
      <c r="J304" s="1" t="n">
        <v>29281</v>
      </c>
      <c r="K304" s="0" t="n">
        <v>12.75</v>
      </c>
      <c r="L304" s="2" t="n">
        <v>1.0625</v>
      </c>
    </row>
    <row r="305" customFormat="false" ht="12.75" hidden="true" customHeight="false" outlineLevel="0" collapsed="false">
      <c r="A305" s="1" t="n">
        <v>29312</v>
      </c>
      <c r="B305" s="0" t="n">
        <v>102.09</v>
      </c>
      <c r="C305" s="0" t="n">
        <v>106.79</v>
      </c>
      <c r="D305" s="0" t="n">
        <v>98.95</v>
      </c>
      <c r="E305" s="0" t="n">
        <v>106.29</v>
      </c>
      <c r="F305" s="0" t="n">
        <v>33570900</v>
      </c>
      <c r="G305" s="0" t="n">
        <v>106.29</v>
      </c>
      <c r="I305" s="2" t="n">
        <f aca="false">(G305-G304)/G304*100</f>
        <v>4.1140170437849</v>
      </c>
      <c r="J305" s="1" t="n">
        <v>29312</v>
      </c>
      <c r="K305" s="0" t="n">
        <v>11.47</v>
      </c>
      <c r="L305" s="2" t="n">
        <v>0.955833333</v>
      </c>
    </row>
    <row r="306" customFormat="false" ht="12.75" hidden="true" customHeight="false" outlineLevel="0" collapsed="false">
      <c r="A306" s="1" t="n">
        <v>29342</v>
      </c>
      <c r="B306" s="0" t="n">
        <v>106.29</v>
      </c>
      <c r="C306" s="0" t="n">
        <v>112.72</v>
      </c>
      <c r="D306" s="0" t="n">
        <v>103.5</v>
      </c>
      <c r="E306" s="0" t="n">
        <v>111.24</v>
      </c>
      <c r="F306" s="0" t="n">
        <v>38082800</v>
      </c>
      <c r="G306" s="0" t="n">
        <v>111.24</v>
      </c>
      <c r="I306" s="2" t="n">
        <f aca="false">(G306-G305)/G305*100</f>
        <v>4.65707027942421</v>
      </c>
      <c r="J306" s="1" t="n">
        <v>29342</v>
      </c>
      <c r="K306" s="0" t="n">
        <v>10.18</v>
      </c>
      <c r="L306" s="2" t="n">
        <v>0.848333333</v>
      </c>
    </row>
    <row r="307" customFormat="false" ht="12.75" hidden="true" customHeight="false" outlineLevel="0" collapsed="false">
      <c r="A307" s="1" t="n">
        <v>29374</v>
      </c>
      <c r="B307" s="0" t="n">
        <v>111.24</v>
      </c>
      <c r="C307" s="0" t="n">
        <v>117.98</v>
      </c>
      <c r="D307" s="0" t="n">
        <v>109.77</v>
      </c>
      <c r="E307" s="0" t="n">
        <v>114.24</v>
      </c>
      <c r="F307" s="0" t="n">
        <v>40931900</v>
      </c>
      <c r="G307" s="0" t="n">
        <v>114.24</v>
      </c>
      <c r="I307" s="2" t="n">
        <f aca="false">(G307-G306)/G306*100</f>
        <v>2.69687162891046</v>
      </c>
      <c r="J307" s="1" t="n">
        <v>29373</v>
      </c>
      <c r="K307" s="0" t="n">
        <v>9.78</v>
      </c>
      <c r="L307" s="2" t="n">
        <v>0.815</v>
      </c>
    </row>
    <row r="308" customFormat="false" ht="12.75" hidden="true" customHeight="false" outlineLevel="0" collapsed="false">
      <c r="A308" s="1" t="n">
        <v>29403</v>
      </c>
      <c r="B308" s="0" t="n">
        <v>114.24</v>
      </c>
      <c r="C308" s="0" t="n">
        <v>123.93</v>
      </c>
      <c r="D308" s="0" t="n">
        <v>113.54</v>
      </c>
      <c r="E308" s="0" t="n">
        <v>121.67</v>
      </c>
      <c r="F308" s="0" t="n">
        <v>48926300</v>
      </c>
      <c r="G308" s="0" t="n">
        <v>121.67</v>
      </c>
      <c r="I308" s="2" t="n">
        <f aca="false">(G308-G307)/G307*100</f>
        <v>6.50385154061625</v>
      </c>
      <c r="J308" s="1" t="n">
        <v>29403</v>
      </c>
      <c r="K308" s="0" t="n">
        <v>10.25</v>
      </c>
      <c r="L308" s="2" t="n">
        <v>0.854166667</v>
      </c>
    </row>
    <row r="309" customFormat="false" ht="12.75" hidden="true" customHeight="false" outlineLevel="0" collapsed="false">
      <c r="A309" s="1" t="n">
        <v>29434</v>
      </c>
      <c r="B309" s="0" t="n">
        <v>121.67</v>
      </c>
      <c r="C309" s="0" t="n">
        <v>127.78</v>
      </c>
      <c r="D309" s="0" t="n">
        <v>119.42</v>
      </c>
      <c r="E309" s="0" t="n">
        <v>122.38</v>
      </c>
      <c r="F309" s="0" t="n">
        <v>47579500</v>
      </c>
      <c r="G309" s="0" t="n">
        <v>122.38</v>
      </c>
      <c r="I309" s="2" t="n">
        <f aca="false">(G309-G308)/G308*100</f>
        <v>0.583545656283384</v>
      </c>
      <c r="J309" s="1" t="n">
        <v>29434</v>
      </c>
      <c r="K309" s="0" t="n">
        <v>11.1</v>
      </c>
      <c r="L309" s="2" t="n">
        <v>0.925</v>
      </c>
    </row>
    <row r="310" customFormat="false" ht="12.75" hidden="true" customHeight="false" outlineLevel="0" collapsed="false">
      <c r="A310" s="1" t="n">
        <v>29466</v>
      </c>
      <c r="B310" s="0" t="n">
        <v>122.38</v>
      </c>
      <c r="C310" s="0" t="n">
        <v>132.17</v>
      </c>
      <c r="D310" s="0" t="n">
        <v>121.79</v>
      </c>
      <c r="E310" s="0" t="n">
        <v>125.46</v>
      </c>
      <c r="F310" s="0" t="n">
        <v>52285700</v>
      </c>
      <c r="G310" s="0" t="n">
        <v>125.46</v>
      </c>
      <c r="I310" s="2" t="n">
        <f aca="false">(G310-G309)/G309*100</f>
        <v>2.51675110312142</v>
      </c>
      <c r="J310" s="1" t="n">
        <v>29465</v>
      </c>
      <c r="K310" s="0" t="n">
        <v>11.51</v>
      </c>
      <c r="L310" s="2" t="n">
        <v>0.959166667</v>
      </c>
    </row>
    <row r="311" customFormat="false" ht="12.75" hidden="true" customHeight="false" outlineLevel="0" collapsed="false">
      <c r="A311" s="1" t="n">
        <v>29495</v>
      </c>
      <c r="B311" s="0" t="n">
        <v>125.46</v>
      </c>
      <c r="C311" s="0" t="n">
        <v>135.88</v>
      </c>
      <c r="D311" s="0" t="n">
        <v>124.66</v>
      </c>
      <c r="E311" s="0" t="n">
        <v>127.47</v>
      </c>
      <c r="F311" s="0" t="n">
        <v>46604300</v>
      </c>
      <c r="G311" s="0" t="n">
        <v>127.47</v>
      </c>
      <c r="I311" s="2" t="n">
        <f aca="false">(G311-G310)/G310*100</f>
        <v>1.60210425633669</v>
      </c>
      <c r="J311" s="1" t="n">
        <v>29495</v>
      </c>
      <c r="K311" s="0" t="n">
        <v>11.75</v>
      </c>
      <c r="L311" s="2" t="n">
        <v>0.979166667</v>
      </c>
    </row>
    <row r="312" customFormat="false" ht="12.75" hidden="true" customHeight="false" outlineLevel="0" collapsed="false">
      <c r="A312" s="1" t="n">
        <v>29528</v>
      </c>
      <c r="B312" s="0" t="n">
        <v>127.47</v>
      </c>
      <c r="C312" s="0" t="n">
        <v>141.96</v>
      </c>
      <c r="D312" s="0" t="n">
        <v>127.23</v>
      </c>
      <c r="E312" s="0" t="n">
        <v>140.52</v>
      </c>
      <c r="F312" s="0" t="n">
        <v>56797200</v>
      </c>
      <c r="G312" s="0" t="n">
        <v>140.52</v>
      </c>
      <c r="I312" s="2" t="n">
        <f aca="false">(G312-G311)/G311*100</f>
        <v>10.2377029889386</v>
      </c>
      <c r="J312" s="1" t="n">
        <v>29526</v>
      </c>
      <c r="K312" s="0" t="n">
        <v>12.68</v>
      </c>
      <c r="L312" s="2" t="n">
        <v>1.056666667</v>
      </c>
    </row>
    <row r="313" customFormat="false" ht="12.75" hidden="true" customHeight="false" outlineLevel="0" collapsed="false">
      <c r="A313" s="1" t="n">
        <v>29556</v>
      </c>
      <c r="B313" s="0" t="n">
        <v>140.52</v>
      </c>
      <c r="C313" s="0" t="n">
        <v>140.66</v>
      </c>
      <c r="D313" s="0" t="n">
        <v>125.32</v>
      </c>
      <c r="E313" s="0" t="n">
        <v>135.76</v>
      </c>
      <c r="F313" s="0" t="n">
        <v>48493600</v>
      </c>
      <c r="G313" s="0" t="n">
        <v>135.76</v>
      </c>
      <c r="I313" s="2" t="n">
        <f aca="false">(G313-G312)/G312*100</f>
        <v>-3.38741816111587</v>
      </c>
      <c r="J313" s="1" t="n">
        <v>29556</v>
      </c>
      <c r="K313" s="0" t="n">
        <v>12.84</v>
      </c>
      <c r="L313" s="2" t="n">
        <v>1.07</v>
      </c>
    </row>
    <row r="314" customFormat="false" ht="12.75" hidden="true" customHeight="false" outlineLevel="0" collapsed="false">
      <c r="A314" s="1" t="n">
        <v>29588</v>
      </c>
      <c r="B314" s="0" t="n">
        <v>135.76</v>
      </c>
      <c r="C314" s="0" t="n">
        <v>140.32</v>
      </c>
      <c r="D314" s="0" t="n">
        <v>128.57</v>
      </c>
      <c r="E314" s="0" t="n">
        <v>129.55</v>
      </c>
      <c r="F314" s="0" t="n">
        <v>47460900</v>
      </c>
      <c r="G314" s="0" t="n">
        <v>129.55</v>
      </c>
      <c r="I314" s="2" t="n">
        <f aca="false">(G314-G313)/G313*100</f>
        <v>-4.5742486741308</v>
      </c>
      <c r="J314" s="1" t="n">
        <v>29587</v>
      </c>
      <c r="K314" s="0" t="n">
        <v>12.57</v>
      </c>
      <c r="L314" s="2" t="n">
        <v>1.0475</v>
      </c>
    </row>
    <row r="315" customFormat="false" ht="12.75" hidden="true" customHeight="false" outlineLevel="0" collapsed="false">
      <c r="A315" s="1" t="n">
        <v>29619</v>
      </c>
      <c r="B315" s="0" t="n">
        <v>129.48</v>
      </c>
      <c r="C315" s="0" t="n">
        <v>132.02</v>
      </c>
      <c r="D315" s="0" t="n">
        <v>124.66</v>
      </c>
      <c r="E315" s="0" t="n">
        <v>131.27</v>
      </c>
      <c r="F315" s="0" t="n">
        <v>45764200</v>
      </c>
      <c r="G315" s="0" t="n">
        <v>131.27</v>
      </c>
      <c r="I315" s="2" t="n">
        <f aca="false">(G315-G314)/G314*100</f>
        <v>1.32767271323813</v>
      </c>
      <c r="J315" s="1" t="n">
        <v>29618</v>
      </c>
      <c r="K315" s="0" t="n">
        <v>13.19</v>
      </c>
      <c r="L315" s="2" t="n">
        <v>1.099166667</v>
      </c>
    </row>
    <row r="316" customFormat="false" ht="12.75" hidden="true" customHeight="false" outlineLevel="0" collapsed="false">
      <c r="A316" s="1" t="n">
        <v>29647</v>
      </c>
      <c r="B316" s="0" t="n">
        <v>131.27</v>
      </c>
      <c r="C316" s="0" t="n">
        <v>138.38</v>
      </c>
      <c r="D316" s="0" t="n">
        <v>128.56</v>
      </c>
      <c r="E316" s="0" t="n">
        <v>136</v>
      </c>
      <c r="F316" s="0" t="n">
        <v>55705000</v>
      </c>
      <c r="G316" s="0" t="n">
        <v>136</v>
      </c>
      <c r="I316" s="2" t="n">
        <f aca="false">(G316-G315)/G315*100</f>
        <v>3.60326045554962</v>
      </c>
      <c r="J316" s="1" t="n">
        <v>29646</v>
      </c>
      <c r="K316" s="0" t="n">
        <v>13.12</v>
      </c>
      <c r="L316" s="2" t="n">
        <v>1.093333333</v>
      </c>
    </row>
    <row r="317" customFormat="false" ht="12.75" hidden="true" customHeight="false" outlineLevel="0" collapsed="false">
      <c r="A317" s="1" t="n">
        <v>29677</v>
      </c>
      <c r="B317" s="0" t="n">
        <v>136</v>
      </c>
      <c r="C317" s="0" t="n">
        <v>137.72</v>
      </c>
      <c r="D317" s="0" t="n">
        <v>131.58</v>
      </c>
      <c r="E317" s="0" t="n">
        <v>132.81</v>
      </c>
      <c r="F317" s="0" t="n">
        <v>55782800</v>
      </c>
      <c r="G317" s="0" t="n">
        <v>132.81</v>
      </c>
      <c r="I317" s="2" t="n">
        <f aca="false">(G317-G316)/G316*100</f>
        <v>-2.34558823529412</v>
      </c>
      <c r="J317" s="1" t="n">
        <v>29677</v>
      </c>
      <c r="K317" s="0" t="n">
        <v>13.68</v>
      </c>
      <c r="L317" s="2" t="n">
        <v>1.14</v>
      </c>
    </row>
    <row r="318" customFormat="false" ht="12.75" hidden="true" customHeight="false" outlineLevel="0" collapsed="false">
      <c r="A318" s="1" t="n">
        <v>29707</v>
      </c>
      <c r="B318" s="0" t="n">
        <v>132.81</v>
      </c>
      <c r="C318" s="0" t="n">
        <v>134.92</v>
      </c>
      <c r="D318" s="0" t="n">
        <v>128.78</v>
      </c>
      <c r="E318" s="0" t="n">
        <v>132.59</v>
      </c>
      <c r="F318" s="0" t="n">
        <v>47850500</v>
      </c>
      <c r="G318" s="0" t="n">
        <v>132.59</v>
      </c>
      <c r="I318" s="2" t="n">
        <f aca="false">(G318-G317)/G317*100</f>
        <v>-0.165650176944506</v>
      </c>
      <c r="J318" s="1" t="n">
        <v>29707</v>
      </c>
      <c r="K318" s="0" t="n">
        <v>14.1</v>
      </c>
      <c r="L318" s="2" t="n">
        <v>1.175</v>
      </c>
    </row>
    <row r="319" customFormat="false" ht="12.75" hidden="true" customHeight="false" outlineLevel="0" collapsed="false">
      <c r="A319" s="1" t="n">
        <v>29738</v>
      </c>
      <c r="B319" s="0" t="n">
        <v>132.59</v>
      </c>
      <c r="C319" s="0" t="n">
        <v>135.67</v>
      </c>
      <c r="D319" s="0" t="n">
        <v>128.77</v>
      </c>
      <c r="E319" s="0" t="n">
        <v>131.21</v>
      </c>
      <c r="F319" s="0" t="n">
        <v>51932700</v>
      </c>
      <c r="G319" s="0" t="n">
        <v>131.21</v>
      </c>
      <c r="I319" s="2" t="n">
        <f aca="false">(G319-G318)/G318*100</f>
        <v>-1.04080247379138</v>
      </c>
      <c r="J319" s="1" t="n">
        <v>29738</v>
      </c>
      <c r="K319" s="0" t="n">
        <v>13.47</v>
      </c>
      <c r="L319" s="2" t="n">
        <v>1.1225</v>
      </c>
    </row>
    <row r="320" customFormat="false" ht="12.75" hidden="true" customHeight="false" outlineLevel="0" collapsed="false">
      <c r="A320" s="1" t="n">
        <v>29768</v>
      </c>
      <c r="B320" s="0" t="n">
        <v>131.21</v>
      </c>
      <c r="C320" s="0" t="n">
        <v>131.78</v>
      </c>
      <c r="D320" s="0" t="n">
        <v>125.96</v>
      </c>
      <c r="E320" s="0" t="n">
        <v>130.92</v>
      </c>
      <c r="F320" s="0" t="n">
        <v>45338600</v>
      </c>
      <c r="G320" s="0" t="n">
        <v>130.92</v>
      </c>
      <c r="I320" s="2" t="n">
        <f aca="false">(G320-G319)/G319*100</f>
        <v>-0.221019739349151</v>
      </c>
      <c r="J320" s="1" t="n">
        <v>29768</v>
      </c>
      <c r="K320" s="0" t="n">
        <v>14.28</v>
      </c>
      <c r="L320" s="2" t="n">
        <v>1.19</v>
      </c>
    </row>
    <row r="321" customFormat="false" ht="12.75" hidden="true" customHeight="false" outlineLevel="0" collapsed="false">
      <c r="A321" s="1" t="n">
        <v>29801</v>
      </c>
      <c r="B321" s="0" t="n">
        <v>130.92</v>
      </c>
      <c r="C321" s="0" t="n">
        <v>135.18</v>
      </c>
      <c r="D321" s="0" t="n">
        <v>122.29</v>
      </c>
      <c r="E321" s="0" t="n">
        <v>122.79</v>
      </c>
      <c r="F321" s="0" t="n">
        <v>45757600</v>
      </c>
      <c r="G321" s="0" t="n">
        <v>122.79</v>
      </c>
      <c r="I321" s="2" t="n">
        <f aca="false">(G321-G320)/G320*100</f>
        <v>-6.20989917506873</v>
      </c>
      <c r="J321" s="1" t="n">
        <v>29799</v>
      </c>
      <c r="K321" s="0" t="n">
        <v>14.94</v>
      </c>
      <c r="L321" s="2" t="n">
        <v>1.245</v>
      </c>
    </row>
    <row r="322" customFormat="false" ht="12.75" hidden="true" customHeight="false" outlineLevel="0" collapsed="false">
      <c r="A322" s="1" t="n">
        <v>29830</v>
      </c>
      <c r="B322" s="0" t="n">
        <v>122.79</v>
      </c>
      <c r="C322" s="0" t="n">
        <v>124.58</v>
      </c>
      <c r="D322" s="0" t="n">
        <v>110.19</v>
      </c>
      <c r="E322" s="0" t="n">
        <v>116.18</v>
      </c>
      <c r="F322" s="0" t="n">
        <v>47611400</v>
      </c>
      <c r="G322" s="0" t="n">
        <v>116.18</v>
      </c>
      <c r="I322" s="2" t="n">
        <f aca="false">(G322-G321)/G321*100</f>
        <v>-5.38317452561283</v>
      </c>
      <c r="J322" s="1" t="n">
        <v>29830</v>
      </c>
      <c r="K322" s="0" t="n">
        <v>15.32</v>
      </c>
      <c r="L322" s="2" t="n">
        <v>1.276666667</v>
      </c>
    </row>
    <row r="323" customFormat="false" ht="12.75" hidden="true" customHeight="false" outlineLevel="0" collapsed="false">
      <c r="A323" s="1" t="n">
        <v>29860</v>
      </c>
      <c r="B323" s="0" t="n">
        <v>116.18</v>
      </c>
      <c r="C323" s="0" t="n">
        <v>123.28</v>
      </c>
      <c r="D323" s="0" t="n">
        <v>115</v>
      </c>
      <c r="E323" s="0" t="n">
        <v>121.89</v>
      </c>
      <c r="F323" s="0" t="n">
        <v>48051300</v>
      </c>
      <c r="G323" s="0" t="n">
        <v>121.89</v>
      </c>
      <c r="I323" s="2" t="n">
        <f aca="false">(G323-G322)/G322*100</f>
        <v>4.91478739886383</v>
      </c>
      <c r="J323" s="1" t="n">
        <v>29860</v>
      </c>
      <c r="K323" s="0" t="n">
        <v>15.15</v>
      </c>
      <c r="L323" s="2" t="n">
        <v>1.2625</v>
      </c>
    </row>
    <row r="324" customFormat="false" ht="12.75" hidden="true" customHeight="false" outlineLevel="0" collapsed="false">
      <c r="A324" s="1" t="n">
        <v>29892</v>
      </c>
      <c r="B324" s="0" t="n">
        <v>122.35</v>
      </c>
      <c r="C324" s="0" t="n">
        <v>126.97</v>
      </c>
      <c r="D324" s="0" t="n">
        <v>119.13</v>
      </c>
      <c r="E324" s="0" t="n">
        <v>126.35</v>
      </c>
      <c r="F324" s="0" t="n">
        <v>51775000</v>
      </c>
      <c r="G324" s="0" t="n">
        <v>126.35</v>
      </c>
      <c r="I324" s="2" t="n">
        <f aca="false">(G324-G323)/G323*100</f>
        <v>3.65903683649191</v>
      </c>
      <c r="J324" s="1" t="n">
        <v>29891</v>
      </c>
      <c r="K324" s="0" t="n">
        <v>13.39</v>
      </c>
      <c r="L324" s="2" t="n">
        <v>1.115833333</v>
      </c>
    </row>
    <row r="325" customFormat="false" ht="12.75" hidden="true" customHeight="false" outlineLevel="0" collapsed="false">
      <c r="A325" s="1" t="n">
        <v>29921</v>
      </c>
      <c r="B325" s="0" t="n">
        <v>126.35</v>
      </c>
      <c r="C325" s="0" t="n">
        <v>127.32</v>
      </c>
      <c r="D325" s="0" t="n">
        <v>121.04</v>
      </c>
      <c r="E325" s="0" t="n">
        <v>122.55</v>
      </c>
      <c r="F325" s="0" t="n">
        <v>45465900</v>
      </c>
      <c r="G325" s="0" t="n">
        <v>122.55</v>
      </c>
      <c r="I325" s="2" t="n">
        <f aca="false">(G325-G324)/G324*100</f>
        <v>-3.00751879699248</v>
      </c>
      <c r="J325" s="1" t="n">
        <v>29921</v>
      </c>
      <c r="K325" s="0" t="n">
        <v>13.72</v>
      </c>
      <c r="L325" s="2" t="n">
        <v>1.143333333</v>
      </c>
    </row>
    <row r="326" customFormat="false" ht="12.75" hidden="true" customHeight="false" outlineLevel="0" collapsed="false">
      <c r="A326" s="1" t="n">
        <v>29955</v>
      </c>
      <c r="B326" s="0" t="n">
        <v>122.55</v>
      </c>
      <c r="C326" s="0" t="n">
        <v>123.72</v>
      </c>
      <c r="D326" s="0" t="n">
        <v>113.63</v>
      </c>
      <c r="E326" s="0" t="n">
        <v>120.4</v>
      </c>
      <c r="F326" s="0" t="n">
        <v>52087000</v>
      </c>
      <c r="G326" s="0" t="n">
        <v>120.4</v>
      </c>
      <c r="I326" s="2" t="n">
        <f aca="false">(G326-G325)/G325*100</f>
        <v>-1.75438596491227</v>
      </c>
      <c r="J326" s="1" t="n">
        <v>29952</v>
      </c>
      <c r="K326" s="0" t="n">
        <v>14.59</v>
      </c>
      <c r="L326" s="2" t="n">
        <v>1.215833333</v>
      </c>
    </row>
    <row r="327" customFormat="false" ht="12.75" hidden="true" customHeight="false" outlineLevel="0" collapsed="false">
      <c r="A327" s="1" t="n">
        <v>29983</v>
      </c>
      <c r="B327" s="0" t="n">
        <v>119.81</v>
      </c>
      <c r="C327" s="0" t="n">
        <v>119.81</v>
      </c>
      <c r="D327" s="0" t="n">
        <v>110.03</v>
      </c>
      <c r="E327" s="0" t="n">
        <v>113.11</v>
      </c>
      <c r="F327" s="0" t="n">
        <v>53475200</v>
      </c>
      <c r="G327" s="0" t="n">
        <v>113.11</v>
      </c>
      <c r="I327" s="2" t="n">
        <f aca="false">(G327-G326)/G326*100</f>
        <v>-6.05481727574751</v>
      </c>
      <c r="J327" s="1" t="n">
        <v>29983</v>
      </c>
      <c r="K327" s="0" t="n">
        <v>14.43</v>
      </c>
      <c r="L327" s="2" t="n">
        <v>1.2025</v>
      </c>
    </row>
    <row r="328" customFormat="false" ht="12.75" hidden="true" customHeight="false" outlineLevel="0" collapsed="false">
      <c r="A328" s="1" t="n">
        <v>30011</v>
      </c>
      <c r="B328" s="0" t="n">
        <v>113.11</v>
      </c>
      <c r="C328" s="0" t="n">
        <v>114.8</v>
      </c>
      <c r="D328" s="0" t="n">
        <v>104.46</v>
      </c>
      <c r="E328" s="0" t="n">
        <v>111.96</v>
      </c>
      <c r="F328" s="0" t="n">
        <v>57043000</v>
      </c>
      <c r="G328" s="0" t="n">
        <v>111.96</v>
      </c>
      <c r="I328" s="2" t="n">
        <f aca="false">(G328-G327)/G327*100</f>
        <v>-1.01670939793122</v>
      </c>
      <c r="J328" s="1" t="n">
        <v>30011</v>
      </c>
      <c r="K328" s="0" t="n">
        <v>13.86</v>
      </c>
      <c r="L328" s="2" t="n">
        <v>1.155</v>
      </c>
    </row>
    <row r="329" customFormat="false" ht="12.75" hidden="true" customHeight="false" outlineLevel="0" collapsed="false">
      <c r="A329" s="1" t="n">
        <v>30042</v>
      </c>
      <c r="B329" s="0" t="n">
        <v>111.96</v>
      </c>
      <c r="C329" s="0" t="n">
        <v>119.33</v>
      </c>
      <c r="D329" s="0" t="n">
        <v>111.48</v>
      </c>
      <c r="E329" s="0" t="n">
        <v>116.44</v>
      </c>
      <c r="F329" s="0" t="n">
        <v>56413800</v>
      </c>
      <c r="G329" s="0" t="n">
        <v>116.44</v>
      </c>
      <c r="I329" s="2" t="n">
        <f aca="false">(G329-G328)/G328*100</f>
        <v>4.00142908181494</v>
      </c>
      <c r="J329" s="1" t="n">
        <v>30042</v>
      </c>
      <c r="K329" s="0" t="n">
        <v>13.87</v>
      </c>
      <c r="L329" s="2" t="n">
        <v>1.155833333</v>
      </c>
    </row>
    <row r="330" customFormat="false" ht="12.75" hidden="true" customHeight="false" outlineLevel="0" collapsed="false">
      <c r="A330" s="1" t="n">
        <v>30074</v>
      </c>
      <c r="B330" s="0" t="n">
        <v>115.96</v>
      </c>
      <c r="C330" s="0" t="n">
        <v>119.92</v>
      </c>
      <c r="D330" s="0" t="n">
        <v>111.66</v>
      </c>
      <c r="E330" s="0" t="n">
        <v>111.88</v>
      </c>
      <c r="F330" s="0" t="n">
        <v>53518000</v>
      </c>
      <c r="G330" s="0" t="n">
        <v>111.88</v>
      </c>
      <c r="I330" s="2" t="n">
        <f aca="false">(G330-G329)/G329*100</f>
        <v>-3.91618000687049</v>
      </c>
      <c r="J330" s="1" t="n">
        <v>30072</v>
      </c>
      <c r="K330" s="0" t="n">
        <v>13.62</v>
      </c>
      <c r="L330" s="2" t="n">
        <v>1.135</v>
      </c>
    </row>
    <row r="331" customFormat="false" ht="12.75" hidden="true" customHeight="false" outlineLevel="0" collapsed="false">
      <c r="A331" s="1" t="n">
        <v>30103</v>
      </c>
      <c r="B331" s="0" t="n">
        <v>111.97</v>
      </c>
      <c r="C331" s="0" t="n">
        <v>112.48</v>
      </c>
      <c r="D331" s="0" t="n">
        <v>107.01</v>
      </c>
      <c r="E331" s="0" t="n">
        <v>109.61</v>
      </c>
      <c r="F331" s="0" t="n">
        <v>53445900</v>
      </c>
      <c r="G331" s="0" t="n">
        <v>109.61</v>
      </c>
      <c r="I331" s="2" t="n">
        <f aca="false">(G331-G330)/G330*100</f>
        <v>-2.02895959957097</v>
      </c>
      <c r="J331" s="1" t="n">
        <v>30103</v>
      </c>
      <c r="K331" s="0" t="n">
        <v>14.3</v>
      </c>
      <c r="L331" s="2" t="n">
        <v>1.191666667</v>
      </c>
    </row>
    <row r="332" customFormat="false" ht="12.75" hidden="true" customHeight="false" outlineLevel="0" collapsed="false">
      <c r="A332" s="1" t="n">
        <v>30133</v>
      </c>
      <c r="B332" s="0" t="n">
        <v>109.52</v>
      </c>
      <c r="C332" s="0" t="n">
        <v>112.39</v>
      </c>
      <c r="D332" s="0" t="n">
        <v>105.57</v>
      </c>
      <c r="E332" s="0" t="n">
        <v>107.09</v>
      </c>
      <c r="F332" s="0" t="n">
        <v>56402800</v>
      </c>
      <c r="G332" s="0" t="n">
        <v>107.09</v>
      </c>
      <c r="I332" s="2" t="n">
        <f aca="false">(G332-G331)/G331*100</f>
        <v>-2.29906030471672</v>
      </c>
      <c r="J332" s="1" t="n">
        <v>30133</v>
      </c>
      <c r="K332" s="0" t="n">
        <v>13.95</v>
      </c>
      <c r="L332" s="2" t="n">
        <v>1.1625</v>
      </c>
    </row>
    <row r="333" customFormat="false" ht="12.75" hidden="true" customHeight="false" outlineLevel="0" collapsed="false">
      <c r="A333" s="1" t="n">
        <v>30165</v>
      </c>
      <c r="B333" s="0" t="n">
        <v>107.71</v>
      </c>
      <c r="C333" s="0" t="n">
        <v>120.26</v>
      </c>
      <c r="D333" s="0" t="n">
        <v>102.2</v>
      </c>
      <c r="E333" s="0" t="n">
        <v>119.51</v>
      </c>
      <c r="F333" s="0" t="n">
        <v>79960400</v>
      </c>
      <c r="G333" s="0" t="n">
        <v>119.51</v>
      </c>
      <c r="I333" s="2" t="n">
        <f aca="false">(G333-G332)/G332*100</f>
        <v>11.5977215426277</v>
      </c>
      <c r="J333" s="1" t="n">
        <v>30164</v>
      </c>
      <c r="K333" s="0" t="n">
        <v>13.06</v>
      </c>
      <c r="L333" s="2" t="n">
        <v>1.088333333</v>
      </c>
    </row>
    <row r="334" customFormat="false" ht="12.75" hidden="true" customHeight="false" outlineLevel="0" collapsed="false">
      <c r="A334" s="1" t="n">
        <v>30195</v>
      </c>
      <c r="B334" s="0" t="n">
        <v>119.52</v>
      </c>
      <c r="C334" s="0" t="n">
        <v>126.43</v>
      </c>
      <c r="D334" s="0" t="n">
        <v>117.84</v>
      </c>
      <c r="E334" s="0" t="n">
        <v>120.42</v>
      </c>
      <c r="F334" s="0" t="n">
        <v>76697600</v>
      </c>
      <c r="G334" s="0" t="n">
        <v>120.42</v>
      </c>
      <c r="I334" s="2" t="n">
        <f aca="false">(G334-G333)/G333*100</f>
        <v>0.761442557108189</v>
      </c>
      <c r="J334" s="1" t="n">
        <v>30195</v>
      </c>
      <c r="K334" s="0" t="n">
        <v>12.34</v>
      </c>
      <c r="L334" s="2" t="n">
        <v>1.028333333</v>
      </c>
    </row>
    <row r="335" customFormat="false" ht="12.75" hidden="true" customHeight="false" outlineLevel="0" collapsed="false">
      <c r="A335" s="1" t="n">
        <v>30225</v>
      </c>
      <c r="B335" s="0" t="n">
        <v>120.4</v>
      </c>
      <c r="C335" s="0" t="n">
        <v>140.4</v>
      </c>
      <c r="D335" s="0" t="n">
        <v>120.15</v>
      </c>
      <c r="E335" s="0" t="n">
        <v>133.72</v>
      </c>
      <c r="F335" s="0" t="n">
        <v>102066100</v>
      </c>
      <c r="G335" s="0" t="n">
        <v>133.72</v>
      </c>
      <c r="I335" s="2" t="n">
        <f aca="false">(G335-G334)/G334*100</f>
        <v>11.0446769639595</v>
      </c>
      <c r="J335" s="1" t="n">
        <v>30225</v>
      </c>
      <c r="K335" s="0" t="n">
        <v>10.91</v>
      </c>
      <c r="L335" s="2" t="n">
        <v>0.909166667</v>
      </c>
    </row>
    <row r="336" customFormat="false" ht="12.75" hidden="true" customHeight="false" outlineLevel="0" collapsed="false">
      <c r="A336" s="1" t="n">
        <v>30256</v>
      </c>
      <c r="B336" s="0" t="n">
        <v>133.72</v>
      </c>
      <c r="C336" s="0" t="n">
        <v>144.36</v>
      </c>
      <c r="D336" s="0" t="n">
        <v>132.89</v>
      </c>
      <c r="E336" s="0" t="n">
        <v>138.53</v>
      </c>
      <c r="F336" s="0" t="n">
        <v>92881400</v>
      </c>
      <c r="G336" s="0" t="n">
        <v>138.53</v>
      </c>
      <c r="I336" s="2" t="n">
        <f aca="false">(G336-G335)/G335*100</f>
        <v>3.5970685013461</v>
      </c>
      <c r="J336" s="1" t="n">
        <v>30256</v>
      </c>
      <c r="K336" s="0" t="n">
        <v>10.55</v>
      </c>
      <c r="L336" s="2" t="n">
        <v>0.879166667</v>
      </c>
    </row>
    <row r="337" customFormat="false" ht="12.75" hidden="true" customHeight="false" outlineLevel="0" collapsed="false">
      <c r="A337" s="1" t="n">
        <v>30286</v>
      </c>
      <c r="B337" s="0" t="n">
        <v>138.56</v>
      </c>
      <c r="C337" s="0" t="n">
        <v>143.68</v>
      </c>
      <c r="D337" s="0" t="n">
        <v>134.79</v>
      </c>
      <c r="E337" s="0" t="n">
        <v>140.64</v>
      </c>
      <c r="F337" s="0" t="n">
        <v>78372200</v>
      </c>
      <c r="G337" s="0" t="n">
        <v>140.64</v>
      </c>
      <c r="I337" s="2" t="n">
        <f aca="false">(G337-G336)/G336*100</f>
        <v>1.52313578286291</v>
      </c>
      <c r="J337" s="1" t="n">
        <v>30286</v>
      </c>
      <c r="K337" s="0" t="n">
        <v>10.54</v>
      </c>
      <c r="L337" s="2" t="n">
        <v>0.878333333</v>
      </c>
    </row>
    <row r="338" customFormat="false" ht="12.75" hidden="true" customHeight="false" outlineLevel="0" collapsed="false">
      <c r="A338" s="1" t="n">
        <v>30319</v>
      </c>
      <c r="B338" s="0" t="n">
        <v>140.65</v>
      </c>
      <c r="C338" s="0" t="n">
        <v>148.36</v>
      </c>
      <c r="D338" s="0" t="n">
        <v>138.08</v>
      </c>
      <c r="E338" s="0" t="n">
        <v>145.3</v>
      </c>
      <c r="F338" s="0" t="n">
        <v>91654200</v>
      </c>
      <c r="G338" s="0" t="n">
        <v>145.3</v>
      </c>
      <c r="I338" s="2" t="n">
        <f aca="false">(G338-G337)/G337*100</f>
        <v>3.31342434584757</v>
      </c>
      <c r="J338" s="1" t="n">
        <v>30317</v>
      </c>
      <c r="K338" s="0" t="n">
        <v>10.46</v>
      </c>
      <c r="L338" s="2" t="n">
        <v>0.871666667</v>
      </c>
    </row>
    <row r="339" customFormat="false" ht="12.75" hidden="true" customHeight="false" outlineLevel="0" collapsed="false">
      <c r="A339" s="1" t="n">
        <v>30348</v>
      </c>
      <c r="B339" s="0" t="n">
        <v>145.29</v>
      </c>
      <c r="C339" s="0" t="n">
        <v>150.88</v>
      </c>
      <c r="D339" s="0" t="n">
        <v>141.9</v>
      </c>
      <c r="E339" s="0" t="n">
        <v>148.06</v>
      </c>
      <c r="F339" s="0" t="n">
        <v>89431500</v>
      </c>
      <c r="G339" s="0" t="n">
        <v>148.06</v>
      </c>
      <c r="I339" s="2" t="n">
        <f aca="false">(G339-G338)/G338*100</f>
        <v>1.899518238128</v>
      </c>
      <c r="J339" s="1" t="n">
        <v>30348</v>
      </c>
      <c r="K339" s="0" t="n">
        <v>10.72</v>
      </c>
      <c r="L339" s="2" t="n">
        <v>0.893333333</v>
      </c>
    </row>
    <row r="340" customFormat="false" ht="12.75" hidden="true" customHeight="false" outlineLevel="0" collapsed="false">
      <c r="A340" s="1" t="n">
        <v>30376</v>
      </c>
      <c r="B340" s="0" t="n">
        <v>148.07</v>
      </c>
      <c r="C340" s="0" t="n">
        <v>155.02</v>
      </c>
      <c r="D340" s="0" t="n">
        <v>148.07</v>
      </c>
      <c r="E340" s="0" t="n">
        <v>152.96</v>
      </c>
      <c r="F340" s="0" t="n">
        <v>87064700</v>
      </c>
      <c r="G340" s="0" t="n">
        <v>152.96</v>
      </c>
      <c r="I340" s="2" t="n">
        <f aca="false">(G340-G339)/G339*100</f>
        <v>3.30946913413481</v>
      </c>
      <c r="J340" s="1" t="n">
        <v>30376</v>
      </c>
      <c r="K340" s="0" t="n">
        <v>10.51</v>
      </c>
      <c r="L340" s="2" t="n">
        <v>0.875833333</v>
      </c>
    </row>
    <row r="341" customFormat="false" ht="12.75" hidden="true" customHeight="false" outlineLevel="0" collapsed="false">
      <c r="A341" s="1" t="n">
        <v>30410</v>
      </c>
      <c r="B341" s="0" t="n">
        <v>152.92</v>
      </c>
      <c r="C341" s="0" t="n">
        <v>164.43</v>
      </c>
      <c r="D341" s="0" t="n">
        <v>150.17</v>
      </c>
      <c r="E341" s="0" t="n">
        <v>164.43</v>
      </c>
      <c r="F341" s="0" t="n">
        <v>94631000</v>
      </c>
      <c r="G341" s="0" t="n">
        <v>164.43</v>
      </c>
      <c r="I341" s="2" t="n">
        <f aca="false">(G341-G340)/G340*100</f>
        <v>7.49869246861925</v>
      </c>
      <c r="J341" s="1" t="n">
        <v>30407</v>
      </c>
      <c r="K341" s="0" t="n">
        <v>10.4</v>
      </c>
      <c r="L341" s="2" t="n">
        <v>0.866666667</v>
      </c>
    </row>
    <row r="342" customFormat="false" ht="12.75" hidden="true" customHeight="false" outlineLevel="0" collapsed="false">
      <c r="A342" s="1" t="n">
        <v>30438</v>
      </c>
      <c r="B342" s="0" t="n">
        <v>164.41</v>
      </c>
      <c r="C342" s="0" t="n">
        <v>166.99</v>
      </c>
      <c r="D342" s="0" t="n">
        <v>160.29</v>
      </c>
      <c r="E342" s="0" t="n">
        <v>162.39</v>
      </c>
      <c r="F342" s="0" t="n">
        <v>96525700</v>
      </c>
      <c r="G342" s="0" t="n">
        <v>162.39</v>
      </c>
      <c r="I342" s="2" t="n">
        <f aca="false">(G342-G341)/G341*100</f>
        <v>-1.2406495165116</v>
      </c>
      <c r="J342" s="1" t="n">
        <v>30437</v>
      </c>
      <c r="K342" s="0" t="n">
        <v>10.38</v>
      </c>
      <c r="L342" s="2" t="n">
        <v>0.865</v>
      </c>
    </row>
    <row r="343" customFormat="false" ht="12.75" hidden="true" customHeight="false" outlineLevel="0" collapsed="false">
      <c r="A343" s="1" t="n">
        <v>30468</v>
      </c>
      <c r="B343" s="0" t="n">
        <v>162.38</v>
      </c>
      <c r="C343" s="0" t="n">
        <v>171.6</v>
      </c>
      <c r="D343" s="0" t="n">
        <v>160.8</v>
      </c>
      <c r="E343" s="0" t="n">
        <v>167.64</v>
      </c>
      <c r="F343" s="0" t="n">
        <v>93189500</v>
      </c>
      <c r="G343" s="0" t="n">
        <v>167.64</v>
      </c>
      <c r="I343" s="2" t="n">
        <f aca="false">(G343-G342)/G342*100</f>
        <v>3.23295769443931</v>
      </c>
      <c r="J343" s="1" t="n">
        <v>30468</v>
      </c>
      <c r="K343" s="0" t="n">
        <v>10.85</v>
      </c>
      <c r="L343" s="2" t="n">
        <v>0.904166667</v>
      </c>
    </row>
    <row r="344" customFormat="false" ht="12.75" hidden="true" customHeight="false" outlineLevel="0" collapsed="false">
      <c r="A344" s="1" t="n">
        <v>30498</v>
      </c>
      <c r="B344" s="0" t="n">
        <v>168.11</v>
      </c>
      <c r="C344" s="0" t="n">
        <v>170.72</v>
      </c>
      <c r="D344" s="0" t="n">
        <v>161.5</v>
      </c>
      <c r="E344" s="0" t="n">
        <v>162.56</v>
      </c>
      <c r="F344" s="0" t="n">
        <v>84270500</v>
      </c>
      <c r="G344" s="0" t="n">
        <v>162.56</v>
      </c>
      <c r="I344" s="2" t="n">
        <f aca="false">(G344-G343)/G343*100</f>
        <v>-3.03030303030302</v>
      </c>
      <c r="J344" s="1" t="n">
        <v>30498</v>
      </c>
      <c r="K344" s="0" t="n">
        <v>11.38</v>
      </c>
      <c r="L344" s="2" t="n">
        <v>0.948333333</v>
      </c>
    </row>
    <row r="345" customFormat="false" ht="12.75" hidden="true" customHeight="false" outlineLevel="0" collapsed="false">
      <c r="A345" s="1" t="n">
        <v>30529</v>
      </c>
      <c r="B345" s="0" t="n">
        <v>162.34</v>
      </c>
      <c r="C345" s="0" t="n">
        <v>165.91</v>
      </c>
      <c r="D345" s="0" t="n">
        <v>158.5</v>
      </c>
      <c r="E345" s="0" t="n">
        <v>164.4</v>
      </c>
      <c r="F345" s="0" t="n">
        <v>77705600</v>
      </c>
      <c r="G345" s="0" t="n">
        <v>164.4</v>
      </c>
      <c r="I345" s="2" t="n">
        <f aca="false">(G345-G344)/G344*100</f>
        <v>1.13188976377953</v>
      </c>
      <c r="J345" s="1" t="n">
        <v>30529</v>
      </c>
      <c r="K345" s="0" t="n">
        <v>11.85</v>
      </c>
      <c r="L345" s="2" t="n">
        <v>0.9875</v>
      </c>
    </row>
    <row r="346" customFormat="false" ht="12.75" hidden="true" customHeight="false" outlineLevel="0" collapsed="false">
      <c r="A346" s="1" t="n">
        <v>30560</v>
      </c>
      <c r="B346" s="0" t="n">
        <v>164.4</v>
      </c>
      <c r="C346" s="0" t="n">
        <v>170.41</v>
      </c>
      <c r="D346" s="0" t="n">
        <v>163.95</v>
      </c>
      <c r="E346" s="0" t="n">
        <v>166.07</v>
      </c>
      <c r="F346" s="0" t="n">
        <v>86222300</v>
      </c>
      <c r="G346" s="0" t="n">
        <v>166.07</v>
      </c>
      <c r="I346" s="2" t="n">
        <f aca="false">(G346-G345)/G345*100</f>
        <v>1.01581508515814</v>
      </c>
      <c r="J346" s="1" t="n">
        <v>30560</v>
      </c>
      <c r="K346" s="0" t="n">
        <v>11.65</v>
      </c>
      <c r="L346" s="2" t="n">
        <v>0.970833333</v>
      </c>
    </row>
    <row r="347" customFormat="false" ht="12.75" hidden="true" customHeight="false" outlineLevel="0" collapsed="false">
      <c r="A347" s="1" t="n">
        <v>30592</v>
      </c>
      <c r="B347" s="0" t="n">
        <v>165.99</v>
      </c>
      <c r="C347" s="0" t="n">
        <v>172.65</v>
      </c>
      <c r="D347" s="0" t="n">
        <v>162.86</v>
      </c>
      <c r="E347" s="0" t="n">
        <v>163.55</v>
      </c>
      <c r="F347" s="0" t="n">
        <v>89241900</v>
      </c>
      <c r="G347" s="0" t="n">
        <v>163.55</v>
      </c>
      <c r="I347" s="2" t="n">
        <f aca="false">(G347-G346)/G346*100</f>
        <v>-1.5174324080207</v>
      </c>
      <c r="J347" s="1" t="n">
        <v>30590</v>
      </c>
      <c r="K347" s="0" t="n">
        <v>11.54</v>
      </c>
      <c r="L347" s="2" t="n">
        <v>0.961666667</v>
      </c>
    </row>
    <row r="348" customFormat="false" ht="12.75" hidden="true" customHeight="false" outlineLevel="0" collapsed="false">
      <c r="A348" s="1" t="n">
        <v>30621</v>
      </c>
      <c r="B348" s="0" t="n">
        <v>163.55</v>
      </c>
      <c r="C348" s="0" t="n">
        <v>168.07</v>
      </c>
      <c r="D348" s="0" t="n">
        <v>161.63</v>
      </c>
      <c r="E348" s="0" t="n">
        <v>166.4</v>
      </c>
      <c r="F348" s="0" t="n">
        <v>92130400</v>
      </c>
      <c r="G348" s="0" t="n">
        <v>166.4</v>
      </c>
      <c r="I348" s="2" t="n">
        <f aca="false">(G348-G347)/G347*100</f>
        <v>1.74258636502598</v>
      </c>
      <c r="J348" s="1" t="n">
        <v>30621</v>
      </c>
      <c r="K348" s="0" t="n">
        <v>11.69</v>
      </c>
      <c r="L348" s="2" t="n">
        <v>0.974166667</v>
      </c>
    </row>
    <row r="349" customFormat="false" ht="12.75" hidden="true" customHeight="false" outlineLevel="0" collapsed="false">
      <c r="A349" s="1" t="n">
        <v>30651</v>
      </c>
      <c r="B349" s="0" t="n">
        <v>166.37</v>
      </c>
      <c r="C349" s="0" t="n">
        <v>166.77</v>
      </c>
      <c r="D349" s="0" t="n">
        <v>161.58</v>
      </c>
      <c r="E349" s="0" t="n">
        <v>164.93</v>
      </c>
      <c r="F349" s="0" t="n">
        <v>91461900</v>
      </c>
      <c r="G349" s="0" t="n">
        <v>164.93</v>
      </c>
      <c r="I349" s="2" t="n">
        <f aca="false">(G349-G348)/G348*100</f>
        <v>-0.883413461538461</v>
      </c>
      <c r="J349" s="1" t="n">
        <v>30651</v>
      </c>
      <c r="K349" s="0" t="n">
        <v>11.83</v>
      </c>
      <c r="L349" s="2" t="n">
        <v>0.985833333</v>
      </c>
    </row>
    <row r="350" customFormat="false" ht="12.75" hidden="true" customHeight="false" outlineLevel="0" collapsed="false">
      <c r="A350" s="1" t="n">
        <v>30684</v>
      </c>
      <c r="B350" s="0" t="n">
        <v>164.93</v>
      </c>
      <c r="C350" s="0" t="n">
        <v>169.54</v>
      </c>
      <c r="D350" s="0" t="n">
        <v>162.03</v>
      </c>
      <c r="E350" s="0" t="n">
        <v>163.41</v>
      </c>
      <c r="F350" s="0" t="n">
        <v>110912800</v>
      </c>
      <c r="G350" s="0" t="n">
        <v>163.41</v>
      </c>
      <c r="I350" s="2" t="n">
        <f aca="false">(G350-G349)/G349*100</f>
        <v>-0.921603104347305</v>
      </c>
      <c r="J350" s="1" t="n">
        <v>30682</v>
      </c>
      <c r="K350" s="0" t="n">
        <v>11.67</v>
      </c>
      <c r="L350" s="2" t="n">
        <v>0.9725</v>
      </c>
    </row>
    <row r="351" customFormat="false" ht="12.75" hidden="true" customHeight="false" outlineLevel="0" collapsed="false">
      <c r="A351" s="1" t="n">
        <v>30713</v>
      </c>
      <c r="B351" s="0" t="n">
        <v>163.41</v>
      </c>
      <c r="C351" s="0" t="n">
        <v>164</v>
      </c>
      <c r="D351" s="0" t="n">
        <v>152.13</v>
      </c>
      <c r="E351" s="0" t="n">
        <v>157.06</v>
      </c>
      <c r="F351" s="0" t="n">
        <v>101281000</v>
      </c>
      <c r="G351" s="0" t="n">
        <v>157.06</v>
      </c>
      <c r="I351" s="2" t="n">
        <f aca="false">(G351-G350)/G350*100</f>
        <v>-3.88593109356832</v>
      </c>
      <c r="J351" s="1" t="n">
        <v>30713</v>
      </c>
      <c r="K351" s="0" t="n">
        <v>11.84</v>
      </c>
      <c r="L351" s="2" t="n">
        <v>0.986666667</v>
      </c>
    </row>
    <row r="352" customFormat="false" ht="12.75" hidden="true" customHeight="false" outlineLevel="0" collapsed="false">
      <c r="A352" s="1" t="n">
        <v>30742</v>
      </c>
      <c r="B352" s="0" t="n">
        <v>157.06</v>
      </c>
      <c r="C352" s="0" t="n">
        <v>160.46</v>
      </c>
      <c r="D352" s="0" t="n">
        <v>153.77</v>
      </c>
      <c r="E352" s="0" t="n">
        <v>159.18</v>
      </c>
      <c r="F352" s="0" t="n">
        <v>87568600</v>
      </c>
      <c r="G352" s="0" t="n">
        <v>159.18</v>
      </c>
      <c r="I352" s="2" t="n">
        <f aca="false">(G352-G351)/G351*100</f>
        <v>1.34980262320133</v>
      </c>
      <c r="J352" s="1" t="n">
        <v>30742</v>
      </c>
      <c r="K352" s="0" t="n">
        <v>12.32</v>
      </c>
      <c r="L352" s="2" t="n">
        <v>1.026666667</v>
      </c>
    </row>
    <row r="353" customFormat="false" ht="12.75" hidden="true" customHeight="false" outlineLevel="0" collapsed="false">
      <c r="A353" s="1" t="n">
        <v>30774</v>
      </c>
      <c r="B353" s="0" t="n">
        <v>159.18</v>
      </c>
      <c r="C353" s="0" t="n">
        <v>160.69</v>
      </c>
      <c r="D353" s="0" t="n">
        <v>154.12</v>
      </c>
      <c r="E353" s="0" t="n">
        <v>160.05</v>
      </c>
      <c r="F353" s="0" t="n">
        <v>89513500</v>
      </c>
      <c r="G353" s="0" t="n">
        <v>160.05</v>
      </c>
      <c r="I353" s="2" t="n">
        <f aca="false">(G353-G352)/G352*100</f>
        <v>0.546551074255563</v>
      </c>
      <c r="J353" s="1" t="n">
        <v>30773</v>
      </c>
      <c r="K353" s="0" t="n">
        <v>12.63</v>
      </c>
      <c r="L353" s="2" t="n">
        <v>1.0525</v>
      </c>
    </row>
    <row r="354" customFormat="false" ht="12.75" hidden="true" customHeight="false" outlineLevel="0" collapsed="false">
      <c r="A354" s="1" t="n">
        <v>30803</v>
      </c>
      <c r="B354" s="0" t="n">
        <v>160.05</v>
      </c>
      <c r="C354" s="0" t="n">
        <v>162.11</v>
      </c>
      <c r="D354" s="0" t="n">
        <v>148.68</v>
      </c>
      <c r="E354" s="0" t="n">
        <v>150.55</v>
      </c>
      <c r="F354" s="0" t="n">
        <v>91883600</v>
      </c>
      <c r="G354" s="0" t="n">
        <v>150.55</v>
      </c>
      <c r="I354" s="2" t="n">
        <f aca="false">(G354-G353)/G353*100</f>
        <v>-5.93564511090284</v>
      </c>
      <c r="J354" s="1" t="n">
        <v>30803</v>
      </c>
      <c r="K354" s="0" t="n">
        <v>13.41</v>
      </c>
      <c r="L354" s="2" t="n">
        <v>1.1175</v>
      </c>
    </row>
    <row r="355" customFormat="false" ht="12.75" hidden="true" customHeight="false" outlineLevel="0" collapsed="false">
      <c r="A355" s="1" t="n">
        <v>30834</v>
      </c>
      <c r="B355" s="0" t="n">
        <v>150.55</v>
      </c>
      <c r="C355" s="0" t="n">
        <v>155.64</v>
      </c>
      <c r="D355" s="0" t="n">
        <v>148.53</v>
      </c>
      <c r="E355" s="0" t="n">
        <v>153.18</v>
      </c>
      <c r="F355" s="0" t="n">
        <v>90649500</v>
      </c>
      <c r="G355" s="0" t="n">
        <v>153.18</v>
      </c>
      <c r="I355" s="2" t="n">
        <f aca="false">(G355-G354)/G354*100</f>
        <v>1.74692793091996</v>
      </c>
      <c r="J355" s="1" t="n">
        <v>30834</v>
      </c>
      <c r="K355" s="0" t="n">
        <v>13.56</v>
      </c>
      <c r="L355" s="2" t="n">
        <v>1.13</v>
      </c>
    </row>
    <row r="356" customFormat="false" ht="12.75" hidden="true" customHeight="false" outlineLevel="0" collapsed="false">
      <c r="A356" s="1" t="n">
        <v>30865</v>
      </c>
      <c r="B356" s="0" t="n">
        <v>153.16</v>
      </c>
      <c r="C356" s="0" t="n">
        <v>153.87</v>
      </c>
      <c r="D356" s="0" t="n">
        <v>147.26</v>
      </c>
      <c r="E356" s="0" t="n">
        <v>150.66</v>
      </c>
      <c r="F356" s="0" t="n">
        <v>83290900</v>
      </c>
      <c r="G356" s="0" t="n">
        <v>150.66</v>
      </c>
      <c r="I356" s="2" t="n">
        <f aca="false">(G356-G355)/G355*100</f>
        <v>-1.64512338425383</v>
      </c>
      <c r="J356" s="1" t="n">
        <v>30864</v>
      </c>
      <c r="K356" s="0" t="n">
        <v>13.36</v>
      </c>
      <c r="L356" s="2" t="n">
        <v>1.113333333</v>
      </c>
    </row>
    <row r="357" customFormat="false" ht="12.75" hidden="true" customHeight="false" outlineLevel="0" collapsed="false">
      <c r="A357" s="1" t="n">
        <v>30895</v>
      </c>
      <c r="B357" s="0" t="n">
        <v>150.66</v>
      </c>
      <c r="C357" s="0" t="n">
        <v>168.8</v>
      </c>
      <c r="D357" s="0" t="n">
        <v>150.66</v>
      </c>
      <c r="E357" s="0" t="n">
        <v>166.68</v>
      </c>
      <c r="F357" s="0" t="n">
        <v>112364300</v>
      </c>
      <c r="G357" s="0" t="n">
        <v>166.68</v>
      </c>
      <c r="I357" s="2" t="n">
        <f aca="false">(G357-G356)/G356*100</f>
        <v>10.6332138590203</v>
      </c>
      <c r="J357" s="1" t="n">
        <v>30895</v>
      </c>
      <c r="K357" s="0" t="n">
        <v>12.72</v>
      </c>
      <c r="L357" s="2" t="n">
        <v>1.06</v>
      </c>
    </row>
    <row r="358" customFormat="false" ht="12.75" hidden="true" customHeight="false" outlineLevel="0" collapsed="false">
      <c r="A358" s="1" t="n">
        <v>30929</v>
      </c>
      <c r="B358" s="0" t="n">
        <v>166.68</v>
      </c>
      <c r="C358" s="0" t="n">
        <v>169.65</v>
      </c>
      <c r="D358" s="0" t="n">
        <v>163.06</v>
      </c>
      <c r="E358" s="0" t="n">
        <v>166.1</v>
      </c>
      <c r="F358" s="0" t="n">
        <v>97242600</v>
      </c>
      <c r="G358" s="0" t="n">
        <v>166.1</v>
      </c>
      <c r="I358" s="2" t="n">
        <f aca="false">(G358-G357)/G357*100</f>
        <v>-0.347972162227029</v>
      </c>
      <c r="J358" s="1" t="n">
        <v>30926</v>
      </c>
      <c r="K358" s="0" t="n">
        <v>12.52</v>
      </c>
      <c r="L358" s="2" t="n">
        <v>1.043333333</v>
      </c>
    </row>
    <row r="359" customFormat="false" ht="12.75" hidden="true" customHeight="false" outlineLevel="0" collapsed="false">
      <c r="A359" s="1" t="n">
        <v>30956</v>
      </c>
      <c r="B359" s="0" t="n">
        <v>166.1</v>
      </c>
      <c r="C359" s="0" t="n">
        <v>169.62</v>
      </c>
      <c r="D359" s="0" t="n">
        <v>160.02</v>
      </c>
      <c r="E359" s="0" t="n">
        <v>166.09</v>
      </c>
      <c r="F359" s="0" t="n">
        <v>95744300</v>
      </c>
      <c r="G359" s="0" t="n">
        <v>166.09</v>
      </c>
      <c r="I359" s="2" t="n">
        <f aca="false">(G359-G358)/G358*100</f>
        <v>-0.00602046959662306</v>
      </c>
      <c r="J359" s="1" t="n">
        <v>30956</v>
      </c>
      <c r="K359" s="0" t="n">
        <v>12.16</v>
      </c>
      <c r="L359" s="2" t="n">
        <v>1.013333333</v>
      </c>
    </row>
    <row r="360" customFormat="false" ht="12.75" hidden="true" customHeight="false" outlineLevel="0" collapsed="false">
      <c r="A360" s="1" t="n">
        <v>30987</v>
      </c>
      <c r="B360" s="0" t="n">
        <v>166.09</v>
      </c>
      <c r="C360" s="0" t="n">
        <v>170.41</v>
      </c>
      <c r="D360" s="0" t="n">
        <v>162.99</v>
      </c>
      <c r="E360" s="0" t="n">
        <v>163.58</v>
      </c>
      <c r="F360" s="0" t="n">
        <v>87374200</v>
      </c>
      <c r="G360" s="0" t="n">
        <v>163.58</v>
      </c>
      <c r="I360" s="2" t="n">
        <f aca="false">(G360-G359)/G359*100</f>
        <v>-1.51122885182732</v>
      </c>
      <c r="J360" s="1" t="n">
        <v>30987</v>
      </c>
      <c r="K360" s="0" t="n">
        <v>11.57</v>
      </c>
      <c r="L360" s="2" t="n">
        <v>0.964166667</v>
      </c>
    </row>
    <row r="361" customFormat="false" ht="12.75" hidden="true" customHeight="false" outlineLevel="0" collapsed="false">
      <c r="A361" s="1" t="n">
        <v>31019</v>
      </c>
      <c r="B361" s="0" t="n">
        <v>163.58</v>
      </c>
      <c r="C361" s="0" t="n">
        <v>169.03</v>
      </c>
      <c r="D361" s="0" t="n">
        <v>161.54</v>
      </c>
      <c r="E361" s="0" t="n">
        <v>167.24</v>
      </c>
      <c r="F361" s="0" t="n">
        <v>93063000</v>
      </c>
      <c r="G361" s="0" t="n">
        <v>167.24</v>
      </c>
      <c r="I361" s="2" t="n">
        <f aca="false">(G361-G360)/G360*100</f>
        <v>2.23743733952806</v>
      </c>
      <c r="J361" s="1" t="n">
        <v>31017</v>
      </c>
      <c r="K361" s="0" t="n">
        <v>11.5</v>
      </c>
      <c r="L361" s="2" t="n">
        <v>0.958333333</v>
      </c>
    </row>
    <row r="362" customFormat="false" ht="12.75" hidden="true" customHeight="false" outlineLevel="0" collapsed="false">
      <c r="A362" s="1" t="n">
        <v>31049</v>
      </c>
      <c r="B362" s="0" t="n">
        <v>167.2</v>
      </c>
      <c r="C362" s="0" t="n">
        <v>180.27</v>
      </c>
      <c r="D362" s="0" t="n">
        <v>163.36</v>
      </c>
      <c r="E362" s="0" t="n">
        <v>179.63</v>
      </c>
      <c r="F362" s="0" t="n">
        <v>127555000</v>
      </c>
      <c r="G362" s="0" t="n">
        <v>179.63</v>
      </c>
      <c r="I362" s="2" t="n">
        <f aca="false">(G362-G361)/G361*100</f>
        <v>7.40851470939966</v>
      </c>
      <c r="J362" s="1" t="n">
        <v>31048</v>
      </c>
      <c r="K362" s="0" t="n">
        <v>11.38</v>
      </c>
      <c r="L362" s="2" t="n">
        <v>0.948333333</v>
      </c>
    </row>
    <row r="363" customFormat="false" ht="12.75" hidden="true" customHeight="false" outlineLevel="0" collapsed="false">
      <c r="A363" s="1" t="n">
        <v>31079</v>
      </c>
      <c r="B363" s="0" t="n">
        <v>179.63</v>
      </c>
      <c r="C363" s="0" t="n">
        <v>183.95</v>
      </c>
      <c r="D363" s="0" t="n">
        <v>177.75</v>
      </c>
      <c r="E363" s="0" t="n">
        <v>181.18</v>
      </c>
      <c r="F363" s="0" t="n">
        <v>120806300</v>
      </c>
      <c r="G363" s="0" t="n">
        <v>181.18</v>
      </c>
      <c r="I363" s="2" t="n">
        <f aca="false">(G363-G362)/G362*100</f>
        <v>0.862884818794194</v>
      </c>
      <c r="J363" s="1" t="n">
        <v>31079</v>
      </c>
      <c r="K363" s="0" t="n">
        <v>11.51</v>
      </c>
      <c r="L363" s="2" t="n">
        <v>0.959166667</v>
      </c>
    </row>
    <row r="364" customFormat="false" ht="12.75" hidden="true" customHeight="false" outlineLevel="0" collapsed="false">
      <c r="A364" s="1" t="n">
        <v>31107</v>
      </c>
      <c r="B364" s="0" t="n">
        <v>181.18</v>
      </c>
      <c r="C364" s="0" t="n">
        <v>183.89</v>
      </c>
      <c r="D364" s="0" t="n">
        <v>176.53</v>
      </c>
      <c r="E364" s="0" t="n">
        <v>180.66</v>
      </c>
      <c r="F364" s="0" t="n">
        <v>107356600</v>
      </c>
      <c r="G364" s="0" t="n">
        <v>180.66</v>
      </c>
      <c r="I364" s="2" t="n">
        <f aca="false">(G364-G363)/G363*100</f>
        <v>-0.287007395959825</v>
      </c>
      <c r="J364" s="1" t="n">
        <v>31107</v>
      </c>
      <c r="K364" s="0" t="n">
        <v>11.86</v>
      </c>
      <c r="L364" s="2" t="n">
        <v>0.988333333</v>
      </c>
    </row>
    <row r="365" customFormat="false" ht="12.75" hidden="true" customHeight="false" outlineLevel="0" collapsed="false">
      <c r="A365" s="1" t="n">
        <v>31138</v>
      </c>
      <c r="B365" s="0" t="n">
        <v>180.66</v>
      </c>
      <c r="C365" s="0" t="n">
        <v>183.61</v>
      </c>
      <c r="D365" s="0" t="n">
        <v>177.86</v>
      </c>
      <c r="E365" s="0" t="n">
        <v>179.83</v>
      </c>
      <c r="F365" s="0" t="n">
        <v>99699000</v>
      </c>
      <c r="G365" s="0" t="n">
        <v>179.83</v>
      </c>
      <c r="I365" s="2" t="n">
        <f aca="false">(G365-G364)/G364*100</f>
        <v>-0.45942654710505</v>
      </c>
      <c r="J365" s="1" t="n">
        <v>31138</v>
      </c>
      <c r="K365" s="0" t="n">
        <v>11.43</v>
      </c>
      <c r="L365" s="2" t="n">
        <v>0.9525</v>
      </c>
    </row>
    <row r="366" customFormat="false" ht="12.75" hidden="true" customHeight="false" outlineLevel="0" collapsed="false">
      <c r="A366" s="1" t="n">
        <v>31168</v>
      </c>
      <c r="B366" s="0" t="n">
        <v>179.83</v>
      </c>
      <c r="C366" s="0" t="n">
        <v>189.98</v>
      </c>
      <c r="D366" s="0" t="n">
        <v>178.35</v>
      </c>
      <c r="E366" s="0" t="n">
        <v>189.55</v>
      </c>
      <c r="F366" s="0" t="n">
        <v>112929000</v>
      </c>
      <c r="G366" s="0" t="n">
        <v>189.55</v>
      </c>
      <c r="I366" s="2" t="n">
        <f aca="false">(G366-G365)/G365*100</f>
        <v>5.40510482122004</v>
      </c>
      <c r="J366" s="1" t="n">
        <v>31168</v>
      </c>
      <c r="K366" s="0" t="n">
        <v>10.85</v>
      </c>
      <c r="L366" s="2" t="n">
        <v>0.904166667</v>
      </c>
    </row>
    <row r="367" customFormat="false" ht="12.75" hidden="true" customHeight="false" outlineLevel="0" collapsed="false">
      <c r="A367" s="1" t="n">
        <v>31201</v>
      </c>
      <c r="B367" s="0" t="n">
        <v>189.55</v>
      </c>
      <c r="C367" s="0" t="n">
        <v>191.85</v>
      </c>
      <c r="D367" s="0" t="n">
        <v>185.03</v>
      </c>
      <c r="E367" s="0" t="n">
        <v>191.85</v>
      </c>
      <c r="F367" s="0" t="n">
        <v>111110000</v>
      </c>
      <c r="G367" s="0" t="n">
        <v>191.85</v>
      </c>
      <c r="I367" s="2" t="n">
        <f aca="false">(G367-G366)/G366*100</f>
        <v>1.21340015826958</v>
      </c>
      <c r="J367" s="1" t="n">
        <v>31199</v>
      </c>
      <c r="K367" s="0" t="n">
        <v>10.16</v>
      </c>
      <c r="L367" s="2" t="n">
        <v>0.846666667</v>
      </c>
    </row>
    <row r="368" customFormat="false" ht="12.75" hidden="true" customHeight="false" outlineLevel="0" collapsed="false">
      <c r="A368" s="1" t="n">
        <v>31229</v>
      </c>
      <c r="B368" s="0" t="n">
        <v>191.85</v>
      </c>
      <c r="C368" s="0" t="n">
        <v>196.07</v>
      </c>
      <c r="D368" s="0" t="n">
        <v>189.3</v>
      </c>
      <c r="E368" s="0" t="n">
        <v>190.92</v>
      </c>
      <c r="F368" s="0" t="n">
        <v>117603100</v>
      </c>
      <c r="G368" s="0" t="n">
        <v>190.92</v>
      </c>
      <c r="I368" s="2" t="n">
        <f aca="false">(G368-G367)/G367*100</f>
        <v>-0.48475371383894</v>
      </c>
      <c r="J368" s="1" t="n">
        <v>31229</v>
      </c>
      <c r="K368" s="0" t="n">
        <v>10.31</v>
      </c>
      <c r="L368" s="2" t="n">
        <v>0.859166667</v>
      </c>
    </row>
    <row r="369" customFormat="false" ht="12.75" hidden="true" customHeight="false" outlineLevel="0" collapsed="false">
      <c r="A369" s="1" t="n">
        <v>31260</v>
      </c>
      <c r="B369" s="0" t="n">
        <v>190.92</v>
      </c>
      <c r="C369" s="0" t="n">
        <v>192.17</v>
      </c>
      <c r="D369" s="0" t="n">
        <v>186.1</v>
      </c>
      <c r="E369" s="0" t="n">
        <v>188.63</v>
      </c>
      <c r="F369" s="0" t="n">
        <v>91128100</v>
      </c>
      <c r="G369" s="0" t="n">
        <v>188.63</v>
      </c>
      <c r="I369" s="2" t="n">
        <f aca="false">(G369-G368)/G368*100</f>
        <v>-1.19945526922271</v>
      </c>
      <c r="J369" s="1" t="n">
        <v>31260</v>
      </c>
      <c r="K369" s="0" t="n">
        <v>10.33</v>
      </c>
      <c r="L369" s="2" t="n">
        <v>0.860833333</v>
      </c>
    </row>
    <row r="370" customFormat="false" ht="12.75" hidden="true" customHeight="false" outlineLevel="0" collapsed="false">
      <c r="A370" s="1" t="n">
        <v>31293</v>
      </c>
      <c r="B370" s="0" t="n">
        <v>188.63</v>
      </c>
      <c r="C370" s="0" t="n">
        <v>188.8</v>
      </c>
      <c r="D370" s="0" t="n">
        <v>179.45</v>
      </c>
      <c r="E370" s="0" t="n">
        <v>182.08</v>
      </c>
      <c r="F370" s="0" t="n">
        <v>103355700</v>
      </c>
      <c r="G370" s="0" t="n">
        <v>182.08</v>
      </c>
      <c r="I370" s="2" t="n">
        <f aca="false">(G370-G369)/G369*100</f>
        <v>-3.47240629804378</v>
      </c>
      <c r="J370" s="1" t="n">
        <v>31291</v>
      </c>
      <c r="K370" s="0" t="n">
        <v>10.37</v>
      </c>
      <c r="L370" s="2" t="n">
        <v>0.864166667</v>
      </c>
    </row>
    <row r="371" customFormat="false" ht="12.75" hidden="true" customHeight="false" outlineLevel="0" collapsed="false">
      <c r="A371" s="1" t="n">
        <v>31321</v>
      </c>
      <c r="B371" s="0" t="n">
        <v>182.06</v>
      </c>
      <c r="C371" s="0" t="n">
        <v>190.15</v>
      </c>
      <c r="D371" s="0" t="n">
        <v>181.16</v>
      </c>
      <c r="E371" s="0" t="n">
        <v>189.82</v>
      </c>
      <c r="F371" s="0" t="n">
        <v>115858200</v>
      </c>
      <c r="G371" s="0" t="n">
        <v>189.82</v>
      </c>
      <c r="I371" s="2" t="n">
        <f aca="false">(G371-G370)/G370*100</f>
        <v>4.25087873462213</v>
      </c>
      <c r="J371" s="1" t="n">
        <v>31321</v>
      </c>
      <c r="K371" s="0" t="n">
        <v>10.24</v>
      </c>
      <c r="L371" s="2" t="n">
        <v>0.853333333</v>
      </c>
    </row>
    <row r="372" customFormat="false" ht="12.75" hidden="true" customHeight="false" outlineLevel="0" collapsed="false">
      <c r="A372" s="1" t="n">
        <v>31352</v>
      </c>
      <c r="B372" s="0" t="n">
        <v>189.82</v>
      </c>
      <c r="C372" s="0" t="n">
        <v>203.4</v>
      </c>
      <c r="D372" s="0" t="n">
        <v>189.37</v>
      </c>
      <c r="E372" s="0" t="n">
        <v>202.17</v>
      </c>
      <c r="F372" s="0" t="n">
        <v>126471500</v>
      </c>
      <c r="G372" s="0" t="n">
        <v>202.17</v>
      </c>
      <c r="I372" s="2" t="n">
        <f aca="false">(G372-G371)/G371*100</f>
        <v>6.50616373406385</v>
      </c>
      <c r="J372" s="1" t="n">
        <v>31352</v>
      </c>
      <c r="K372" s="0" t="n">
        <v>9.78</v>
      </c>
      <c r="L372" s="2" t="n">
        <v>0.815</v>
      </c>
    </row>
    <row r="373" customFormat="false" ht="12.75" hidden="true" customHeight="false" outlineLevel="0" collapsed="false">
      <c r="A373" s="1" t="n">
        <v>31383</v>
      </c>
      <c r="B373" s="0" t="n">
        <v>202.17</v>
      </c>
      <c r="C373" s="0" t="n">
        <v>213.08</v>
      </c>
      <c r="D373" s="0" t="n">
        <v>200.1</v>
      </c>
      <c r="E373" s="0" t="n">
        <v>211.28</v>
      </c>
      <c r="F373" s="0" t="n">
        <v>138908500</v>
      </c>
      <c r="G373" s="0" t="n">
        <v>211.28</v>
      </c>
      <c r="I373" s="2" t="n">
        <f aca="false">(G373-G372)/G372*100</f>
        <v>4.50610872038384</v>
      </c>
      <c r="J373" s="1" t="n">
        <v>31382</v>
      </c>
      <c r="K373" s="0" t="n">
        <v>9.26</v>
      </c>
      <c r="L373" s="2" t="n">
        <v>0.771666667</v>
      </c>
    </row>
    <row r="374" customFormat="false" ht="12.75" hidden="true" customHeight="false" outlineLevel="0" collapsed="false">
      <c r="A374" s="1" t="n">
        <v>31414</v>
      </c>
      <c r="B374" s="0" t="n">
        <v>211.28</v>
      </c>
      <c r="C374" s="0" t="n">
        <v>214.57</v>
      </c>
      <c r="D374" s="0" t="n">
        <v>202.6</v>
      </c>
      <c r="E374" s="0" t="n">
        <v>211.78</v>
      </c>
      <c r="F374" s="0" t="n">
        <v>137386800</v>
      </c>
      <c r="G374" s="0" t="n">
        <v>211.78</v>
      </c>
      <c r="I374" s="2" t="n">
        <f aca="false">(G374-G373)/G373*100</f>
        <v>0.236652783036729</v>
      </c>
      <c r="J374" s="1" t="n">
        <v>31413</v>
      </c>
      <c r="K374" s="0" t="n">
        <v>9.19</v>
      </c>
      <c r="L374" s="2" t="n">
        <v>0.765833333</v>
      </c>
    </row>
    <row r="375" customFormat="false" ht="12.75" hidden="true" customHeight="false" outlineLevel="0" collapsed="false">
      <c r="A375" s="1" t="n">
        <v>31446</v>
      </c>
      <c r="B375" s="0" t="n">
        <v>211.78</v>
      </c>
      <c r="C375" s="0" t="n">
        <v>227.92</v>
      </c>
      <c r="D375" s="0" t="n">
        <v>210.82</v>
      </c>
      <c r="E375" s="0" t="n">
        <v>226.92</v>
      </c>
      <c r="F375" s="0" t="n">
        <v>162673600</v>
      </c>
      <c r="G375" s="0" t="n">
        <v>226.92</v>
      </c>
      <c r="I375" s="2" t="n">
        <f aca="false">(G375-G374)/G374*100</f>
        <v>7.14892813296817</v>
      </c>
      <c r="J375" s="1" t="n">
        <v>31444</v>
      </c>
      <c r="K375" s="0" t="n">
        <v>8.7</v>
      </c>
      <c r="L375" s="2" t="n">
        <v>0.725</v>
      </c>
    </row>
    <row r="376" customFormat="false" ht="12.75" hidden="true" customHeight="false" outlineLevel="0" collapsed="false">
      <c r="A376" s="1" t="n">
        <v>31474</v>
      </c>
      <c r="B376" s="0" t="n">
        <v>226.92</v>
      </c>
      <c r="C376" s="0" t="n">
        <v>240.11</v>
      </c>
      <c r="D376" s="0" t="n">
        <v>222.18</v>
      </c>
      <c r="E376" s="0" t="n">
        <v>238.9</v>
      </c>
      <c r="F376" s="0" t="n">
        <v>167450000</v>
      </c>
      <c r="G376" s="0" t="n">
        <v>238.9</v>
      </c>
      <c r="I376" s="2" t="n">
        <f aca="false">(G376-G375)/G375*100</f>
        <v>5.27939361889654</v>
      </c>
      <c r="J376" s="1" t="n">
        <v>31472</v>
      </c>
      <c r="K376" s="0" t="n">
        <v>7.78</v>
      </c>
      <c r="L376" s="2" t="n">
        <v>0.648333333</v>
      </c>
    </row>
    <row r="377" customFormat="false" ht="12.75" hidden="true" customHeight="false" outlineLevel="0" collapsed="false">
      <c r="A377" s="1" t="n">
        <v>31503</v>
      </c>
      <c r="B377" s="0" t="n">
        <v>238.9</v>
      </c>
      <c r="C377" s="0" t="n">
        <v>245.47</v>
      </c>
      <c r="D377" s="0" t="n">
        <v>226.3</v>
      </c>
      <c r="E377" s="0" t="n">
        <v>235.52</v>
      </c>
      <c r="F377" s="0" t="n">
        <v>153995400</v>
      </c>
      <c r="G377" s="0" t="n">
        <v>235.52</v>
      </c>
      <c r="I377" s="2" t="n">
        <f aca="false">(G377-G376)/G376*100</f>
        <v>-1.41481791544579</v>
      </c>
      <c r="J377" s="1" t="n">
        <v>31503</v>
      </c>
      <c r="K377" s="0" t="n">
        <v>7.3</v>
      </c>
      <c r="L377" s="2" t="n">
        <v>0.608333333</v>
      </c>
    </row>
    <row r="378" customFormat="false" ht="12.75" hidden="true" customHeight="false" outlineLevel="0" collapsed="false">
      <c r="A378" s="1" t="n">
        <v>31533</v>
      </c>
      <c r="B378" s="0" t="n">
        <v>235.52</v>
      </c>
      <c r="C378" s="0" t="n">
        <v>249.19</v>
      </c>
      <c r="D378" s="0" t="n">
        <v>232.26</v>
      </c>
      <c r="E378" s="0" t="n">
        <v>247.35</v>
      </c>
      <c r="F378" s="0" t="n">
        <v>134830400</v>
      </c>
      <c r="G378" s="0" t="n">
        <v>247.35</v>
      </c>
      <c r="I378" s="2" t="n">
        <f aca="false">(G378-G377)/G377*100</f>
        <v>5.02292798913043</v>
      </c>
      <c r="J378" s="1" t="n">
        <v>31533</v>
      </c>
      <c r="K378" s="0" t="n">
        <v>7.71</v>
      </c>
      <c r="L378" s="2" t="n">
        <v>0.6425</v>
      </c>
    </row>
    <row r="379" customFormat="false" ht="12.75" hidden="true" customHeight="false" outlineLevel="0" collapsed="false">
      <c r="A379" s="1" t="n">
        <v>31565</v>
      </c>
      <c r="B379" s="0" t="n">
        <v>246.04</v>
      </c>
      <c r="C379" s="0" t="n">
        <v>251.81</v>
      </c>
      <c r="D379" s="0" t="n">
        <v>238.23</v>
      </c>
      <c r="E379" s="0" t="n">
        <v>250.84</v>
      </c>
      <c r="F379" s="0" t="n">
        <v>132604700</v>
      </c>
      <c r="G379" s="0" t="n">
        <v>250.84</v>
      </c>
      <c r="I379" s="2" t="n">
        <f aca="false">(G379-G378)/G378*100</f>
        <v>1.41095613503134</v>
      </c>
      <c r="J379" s="1" t="n">
        <v>31564</v>
      </c>
      <c r="K379" s="0" t="n">
        <v>7.8</v>
      </c>
      <c r="L379" s="2" t="n">
        <v>0.65</v>
      </c>
    </row>
    <row r="380" customFormat="false" ht="12.75" hidden="true" customHeight="false" outlineLevel="0" collapsed="false">
      <c r="A380" s="1" t="n">
        <v>31594</v>
      </c>
      <c r="B380" s="0" t="n">
        <v>250.67</v>
      </c>
      <c r="C380" s="0" t="n">
        <v>253.2</v>
      </c>
      <c r="D380" s="0" t="n">
        <v>233.07</v>
      </c>
      <c r="E380" s="0" t="n">
        <v>236.12</v>
      </c>
      <c r="F380" s="0" t="n">
        <v>142845400</v>
      </c>
      <c r="G380" s="0" t="n">
        <v>236.12</v>
      </c>
      <c r="I380" s="2" t="n">
        <f aca="false">(G380-G379)/G379*100</f>
        <v>-5.86828257056291</v>
      </c>
      <c r="J380" s="1" t="n">
        <v>31594</v>
      </c>
      <c r="K380" s="0" t="n">
        <v>7.3</v>
      </c>
      <c r="L380" s="2" t="n">
        <v>0.608333333</v>
      </c>
    </row>
    <row r="381" customFormat="false" ht="12.75" hidden="true" customHeight="false" outlineLevel="0" collapsed="false">
      <c r="A381" s="1" t="n">
        <v>31625</v>
      </c>
      <c r="B381" s="0" t="n">
        <v>236.12</v>
      </c>
      <c r="C381" s="0" t="n">
        <v>254.24</v>
      </c>
      <c r="D381" s="0" t="n">
        <v>231.92</v>
      </c>
      <c r="E381" s="0" t="n">
        <v>252.93</v>
      </c>
      <c r="F381" s="0" t="n">
        <v>134628500</v>
      </c>
      <c r="G381" s="0" t="n">
        <v>252.93</v>
      </c>
      <c r="I381" s="2" t="n">
        <f aca="false">(G381-G380)/G380*100</f>
        <v>7.11926139251228</v>
      </c>
      <c r="J381" s="1" t="n">
        <v>31625</v>
      </c>
      <c r="K381" s="0" t="n">
        <v>7.17</v>
      </c>
      <c r="L381" s="2" t="n">
        <v>0.5975</v>
      </c>
    </row>
    <row r="382" customFormat="false" ht="12.75" hidden="true" customHeight="false" outlineLevel="0" collapsed="false">
      <c r="A382" s="1" t="n">
        <v>31657</v>
      </c>
      <c r="B382" s="0" t="n">
        <v>252.93</v>
      </c>
      <c r="C382" s="0" t="n">
        <v>254.13</v>
      </c>
      <c r="D382" s="0" t="n">
        <v>228.08</v>
      </c>
      <c r="E382" s="0" t="n">
        <v>231.32</v>
      </c>
      <c r="F382" s="0" t="n">
        <v>156723800</v>
      </c>
      <c r="G382" s="0" t="n">
        <v>231.32</v>
      </c>
      <c r="I382" s="2" t="n">
        <f aca="false">(G382-G381)/G381*100</f>
        <v>-8.54386589174871</v>
      </c>
      <c r="J382" s="1" t="n">
        <v>31656</v>
      </c>
      <c r="K382" s="0" t="n">
        <v>7.45</v>
      </c>
      <c r="L382" s="2" t="n">
        <v>0.620833333</v>
      </c>
    </row>
    <row r="383" customFormat="false" ht="12.75" hidden="true" customHeight="false" outlineLevel="0" collapsed="false">
      <c r="A383" s="1" t="n">
        <v>31686</v>
      </c>
      <c r="B383" s="0" t="n">
        <v>231.32</v>
      </c>
      <c r="C383" s="0" t="n">
        <v>244.51</v>
      </c>
      <c r="D383" s="0" t="n">
        <v>231.32</v>
      </c>
      <c r="E383" s="0" t="n">
        <v>243.98</v>
      </c>
      <c r="F383" s="0" t="n">
        <v>137562600</v>
      </c>
      <c r="G383" s="0" t="n">
        <v>243.98</v>
      </c>
      <c r="I383" s="2" t="n">
        <f aca="false">(G383-G382)/G382*100</f>
        <v>5.47293792149403</v>
      </c>
      <c r="J383" s="1" t="n">
        <v>31686</v>
      </c>
      <c r="K383" s="0" t="n">
        <v>7.43</v>
      </c>
      <c r="L383" s="2" t="n">
        <v>0.619166667</v>
      </c>
    </row>
    <row r="384" customFormat="false" ht="12.75" hidden="true" customHeight="false" outlineLevel="0" collapsed="false">
      <c r="A384" s="1" t="n">
        <v>31719</v>
      </c>
      <c r="B384" s="0" t="n">
        <v>243.97</v>
      </c>
      <c r="C384" s="0" t="n">
        <v>249.22</v>
      </c>
      <c r="D384" s="0" t="n">
        <v>235.51</v>
      </c>
      <c r="E384" s="0" t="n">
        <v>249.22</v>
      </c>
      <c r="F384" s="0" t="n">
        <v>159703100</v>
      </c>
      <c r="G384" s="0" t="n">
        <v>249.22</v>
      </c>
      <c r="I384" s="2" t="n">
        <f aca="false">(G384-G383)/G383*100</f>
        <v>2.14771702598574</v>
      </c>
      <c r="J384" s="1" t="n">
        <v>31717</v>
      </c>
      <c r="K384" s="0" t="n">
        <v>7.25</v>
      </c>
      <c r="L384" s="2" t="n">
        <v>0.604166667</v>
      </c>
    </row>
    <row r="385" customFormat="false" ht="12.75" hidden="true" customHeight="false" outlineLevel="0" collapsed="false">
      <c r="A385" s="1" t="n">
        <v>31747</v>
      </c>
      <c r="B385" s="0" t="n">
        <v>249.22</v>
      </c>
      <c r="C385" s="0" t="n">
        <v>254.87</v>
      </c>
      <c r="D385" s="0" t="n">
        <v>241.28</v>
      </c>
      <c r="E385" s="0" t="n">
        <v>242.17</v>
      </c>
      <c r="F385" s="0" t="n">
        <v>154548600</v>
      </c>
      <c r="G385" s="0" t="n">
        <v>242.17</v>
      </c>
      <c r="I385" s="2" t="n">
        <f aca="false">(G385-G384)/G384*100</f>
        <v>-2.82882593692321</v>
      </c>
      <c r="J385" s="1" t="n">
        <v>31747</v>
      </c>
      <c r="K385" s="0" t="n">
        <v>7.11</v>
      </c>
      <c r="L385" s="2" t="n">
        <v>0.5925</v>
      </c>
      <c r="M385" s="0" t="n">
        <v>2568.3</v>
      </c>
    </row>
    <row r="386" customFormat="false" ht="12.75" hidden="false" customHeight="false" outlineLevel="0" collapsed="false">
      <c r="A386" s="1" t="n">
        <v>31779</v>
      </c>
      <c r="B386" s="0" t="n">
        <v>242.17</v>
      </c>
      <c r="C386" s="0" t="n">
        <v>280.96</v>
      </c>
      <c r="D386" s="0" t="n">
        <v>242.17</v>
      </c>
      <c r="E386" s="0" t="n">
        <v>274.08</v>
      </c>
      <c r="F386" s="0" t="n">
        <v>200203800</v>
      </c>
      <c r="G386" s="0" t="n">
        <v>274.08</v>
      </c>
      <c r="H386" s="2" t="n">
        <f aca="false">N386*100</f>
        <v>-0.584043920102792</v>
      </c>
      <c r="I386" s="2" t="n">
        <f aca="false">(G386-G385)/G385*100</f>
        <v>13.1766940578932</v>
      </c>
      <c r="J386" s="1" t="n">
        <v>31778</v>
      </c>
      <c r="K386" s="0" t="n">
        <v>7.08</v>
      </c>
      <c r="L386" s="2" t="n">
        <v>0.59</v>
      </c>
      <c r="M386" s="0" t="n">
        <v>2553.3</v>
      </c>
      <c r="N386" s="0" t="n">
        <v>-0.00584043920102792</v>
      </c>
      <c r="P386" s="0" t="s">
        <v>13</v>
      </c>
      <c r="Q386" s="0" t="s">
        <v>14</v>
      </c>
      <c r="R386" s="0" t="s">
        <v>15</v>
      </c>
    </row>
    <row r="387" customFormat="false" ht="12.75" hidden="false" customHeight="false" outlineLevel="0" collapsed="false">
      <c r="A387" s="1" t="n">
        <v>31810</v>
      </c>
      <c r="B387" s="0" t="n">
        <v>274.08</v>
      </c>
      <c r="C387" s="0" t="n">
        <v>287.55</v>
      </c>
      <c r="D387" s="0" t="n">
        <v>273.16</v>
      </c>
      <c r="E387" s="0" t="n">
        <v>284.2</v>
      </c>
      <c r="F387" s="0" t="n">
        <v>190952600</v>
      </c>
      <c r="G387" s="0" t="n">
        <v>284.2</v>
      </c>
      <c r="H387" s="2" t="n">
        <f aca="false">N387*100</f>
        <v>12.7129596992128</v>
      </c>
      <c r="I387" s="2" t="n">
        <f aca="false">(G387-G386)/G386*100</f>
        <v>3.69235259778167</v>
      </c>
      <c r="J387" s="1" t="n">
        <v>31809</v>
      </c>
      <c r="K387" s="0" t="n">
        <v>7.25</v>
      </c>
      <c r="L387" s="2" t="n">
        <v>0.604166667</v>
      </c>
      <c r="M387" s="0" t="n">
        <v>2877.9</v>
      </c>
      <c r="N387" s="0" t="n">
        <v>0.127129596992128</v>
      </c>
      <c r="P387" s="4" t="n">
        <v>0</v>
      </c>
      <c r="Q387" s="4" t="n">
        <v>0</v>
      </c>
      <c r="R387" s="4" t="n">
        <v>0</v>
      </c>
    </row>
    <row r="388" customFormat="false" ht="12.75" hidden="false" customHeight="false" outlineLevel="0" collapsed="false">
      <c r="A388" s="1" t="n">
        <v>31838</v>
      </c>
      <c r="B388" s="0" t="n">
        <v>284.17</v>
      </c>
      <c r="C388" s="0" t="n">
        <v>302.72</v>
      </c>
      <c r="D388" s="0" t="n">
        <v>282.3</v>
      </c>
      <c r="E388" s="0" t="n">
        <v>291.7</v>
      </c>
      <c r="F388" s="0" t="n">
        <v>188040900</v>
      </c>
      <c r="G388" s="0" t="n">
        <v>291.7</v>
      </c>
      <c r="H388" s="2" t="n">
        <f aca="false">N388*100</f>
        <v>-5.70207442927134</v>
      </c>
      <c r="I388" s="2" t="n">
        <f aca="false">(G388-G387)/G387*100</f>
        <v>2.63898662913441</v>
      </c>
      <c r="J388" s="1" t="n">
        <v>31837</v>
      </c>
      <c r="K388" s="0" t="n">
        <v>7.25</v>
      </c>
      <c r="L388" s="2" t="n">
        <v>0.604166667</v>
      </c>
      <c r="M388" s="0" t="n">
        <v>2713.8</v>
      </c>
      <c r="N388" s="0" t="n">
        <v>-0.0570207442927134</v>
      </c>
    </row>
    <row r="389" customFormat="false" ht="12.75" hidden="false" customHeight="false" outlineLevel="0" collapsed="false">
      <c r="A389" s="1" t="n">
        <v>31868</v>
      </c>
      <c r="B389" s="0" t="n">
        <v>291.59</v>
      </c>
      <c r="C389" s="0" t="n">
        <v>303.65</v>
      </c>
      <c r="D389" s="0" t="n">
        <v>275.67</v>
      </c>
      <c r="E389" s="0" t="n">
        <v>288.36</v>
      </c>
      <c r="F389" s="0" t="n">
        <v>195942800</v>
      </c>
      <c r="G389" s="0" t="n">
        <v>288.36</v>
      </c>
      <c r="H389" s="2" t="n">
        <f aca="false">N389*100</f>
        <v>-1.98614488908542</v>
      </c>
      <c r="I389" s="2" t="n">
        <f aca="false">(G389-G388)/G388*100</f>
        <v>-1.14501199862872</v>
      </c>
      <c r="J389" s="1" t="n">
        <v>31868</v>
      </c>
      <c r="K389" s="0" t="n">
        <v>8.02</v>
      </c>
      <c r="L389" s="2" t="n">
        <v>0.668333333</v>
      </c>
      <c r="M389" s="0" t="n">
        <v>2659.9</v>
      </c>
      <c r="N389" s="0" t="n">
        <v>-0.0198614488908542</v>
      </c>
      <c r="P389" s="5" t="s">
        <v>16</v>
      </c>
    </row>
    <row r="390" customFormat="false" ht="12.75" hidden="false" customHeight="false" outlineLevel="0" collapsed="false">
      <c r="A390" s="1" t="n">
        <v>31898</v>
      </c>
      <c r="B390" s="0" t="n">
        <v>286.99</v>
      </c>
      <c r="C390" s="0" t="n">
        <v>298.69</v>
      </c>
      <c r="D390" s="0" t="n">
        <v>277.01</v>
      </c>
      <c r="E390" s="0" t="n">
        <v>290.1</v>
      </c>
      <c r="F390" s="0" t="n">
        <v>178560000</v>
      </c>
      <c r="G390" s="0" t="n">
        <v>290.1</v>
      </c>
      <c r="H390" s="2" t="n">
        <f aca="false">N390*100</f>
        <v>10.936501372232</v>
      </c>
      <c r="I390" s="2" t="n">
        <f aca="false">(G390-G389)/G389*100</f>
        <v>0.603412401165213</v>
      </c>
      <c r="J390" s="1" t="n">
        <v>31898</v>
      </c>
      <c r="K390" s="0" t="n">
        <v>8.61</v>
      </c>
      <c r="L390" s="2" t="n">
        <v>0.7175</v>
      </c>
      <c r="M390" s="0" t="n">
        <v>2950.8</v>
      </c>
      <c r="N390" s="0" t="n">
        <v>0.10936501372232</v>
      </c>
      <c r="P390" s="0" t="s">
        <v>17</v>
      </c>
      <c r="Q390" s="0" t="s">
        <v>13</v>
      </c>
      <c r="R390" s="0" t="s">
        <v>14</v>
      </c>
      <c r="S390" s="0" t="s">
        <v>15</v>
      </c>
      <c r="U390" s="6" t="n">
        <v>1</v>
      </c>
      <c r="V390" s="6"/>
      <c r="W390" s="6" t="n">
        <v>2</v>
      </c>
      <c r="X390" s="6"/>
      <c r="Y390" s="6" t="n">
        <v>3</v>
      </c>
      <c r="Z390" s="6"/>
      <c r="AA390" s="6" t="n">
        <v>4</v>
      </c>
      <c r="AB390" s="6"/>
      <c r="AC390" s="6" t="n">
        <v>5</v>
      </c>
      <c r="AD390" s="6"/>
      <c r="AE390" s="6" t="n">
        <v>6</v>
      </c>
      <c r="AF390" s="6"/>
      <c r="AG390" s="6" t="n">
        <v>7</v>
      </c>
      <c r="AH390" s="6"/>
      <c r="AI390" s="6" t="n">
        <v>8</v>
      </c>
      <c r="AJ390" s="6"/>
      <c r="AK390" s="6" t="n">
        <v>9</v>
      </c>
      <c r="AL390" s="6"/>
      <c r="AM390" s="6" t="n">
        <v>10</v>
      </c>
      <c r="AN390" s="6"/>
      <c r="AO390" s="6" t="n">
        <v>11</v>
      </c>
      <c r="AP390" s="6"/>
      <c r="AQ390" s="6" t="n">
        <v>12</v>
      </c>
      <c r="AR390" s="6"/>
      <c r="AS390" s="6" t="n">
        <v>13</v>
      </c>
      <c r="AT390" s="6"/>
      <c r="AU390" s="6" t="n">
        <v>14</v>
      </c>
      <c r="AV390" s="6"/>
      <c r="AW390" s="6" t="n">
        <v>15</v>
      </c>
      <c r="AX390" s="6"/>
      <c r="AY390" s="6" t="n">
        <v>16</v>
      </c>
      <c r="AZ390" s="6"/>
      <c r="BA390" s="6" t="n">
        <v>17</v>
      </c>
      <c r="BB390" s="6"/>
      <c r="BC390" s="6" t="n">
        <v>18</v>
      </c>
      <c r="BD390" s="6"/>
      <c r="BE390" s="6" t="n">
        <v>19</v>
      </c>
      <c r="BF390" s="6"/>
      <c r="BG390" s="6" t="n">
        <v>20</v>
      </c>
      <c r="BH390" s="6"/>
      <c r="BI390" s="6" t="n">
        <v>21</v>
      </c>
      <c r="BJ390" s="6"/>
      <c r="BK390" s="6" t="n">
        <v>22</v>
      </c>
      <c r="BL390" s="6"/>
      <c r="BM390" s="6" t="n">
        <v>23</v>
      </c>
      <c r="BN390" s="6"/>
      <c r="BO390" s="6" t="n">
        <v>24</v>
      </c>
      <c r="BP390" s="6"/>
      <c r="BQ390" s="6" t="n">
        <v>25</v>
      </c>
      <c r="BR390" s="6"/>
      <c r="BS390" s="6" t="n">
        <v>26</v>
      </c>
      <c r="BT390" s="6"/>
      <c r="BU390" s="6" t="n">
        <v>27</v>
      </c>
      <c r="BV390" s="6"/>
      <c r="BW390" s="6" t="n">
        <v>28</v>
      </c>
      <c r="BX390" s="6"/>
      <c r="BY390" s="6" t="n">
        <v>29</v>
      </c>
      <c r="BZ390" s="6"/>
      <c r="CA390" s="6" t="n">
        <v>30</v>
      </c>
      <c r="CB390" s="6"/>
      <c r="CC390" s="6" t="n">
        <v>31</v>
      </c>
      <c r="CD390" s="6"/>
      <c r="CE390" s="6" t="n">
        <v>32</v>
      </c>
      <c r="CF390" s="6"/>
      <c r="CG390" s="6" t="n">
        <v>33</v>
      </c>
      <c r="CH390" s="6"/>
      <c r="CI390" s="6" t="n">
        <v>34</v>
      </c>
      <c r="CJ390" s="6"/>
      <c r="CK390" s="6" t="n">
        <v>35</v>
      </c>
      <c r="CL390" s="6"/>
      <c r="CM390" s="6" t="n">
        <v>36</v>
      </c>
      <c r="CN390" s="6"/>
      <c r="CO390" s="6" t="n">
        <v>37</v>
      </c>
      <c r="CP390" s="6"/>
      <c r="CQ390" s="6" t="n">
        <v>38</v>
      </c>
      <c r="CR390" s="6"/>
      <c r="CS390" s="6" t="n">
        <v>39</v>
      </c>
      <c r="CT390" s="6"/>
      <c r="CU390" s="6" t="n">
        <v>40</v>
      </c>
      <c r="CV390" s="6"/>
      <c r="CW390" s="6" t="n">
        <v>41</v>
      </c>
      <c r="CX390" s="6"/>
      <c r="CY390" s="6" t="n">
        <v>42</v>
      </c>
      <c r="CZ390" s="6"/>
      <c r="DA390" s="6" t="n">
        <v>43</v>
      </c>
      <c r="DB390" s="6"/>
      <c r="DC390" s="6" t="n">
        <v>44</v>
      </c>
      <c r="DD390" s="6"/>
      <c r="DE390" s="6" t="n">
        <v>45</v>
      </c>
      <c r="DF390" s="6"/>
      <c r="DG390" s="6" t="n">
        <v>46</v>
      </c>
      <c r="DH390" s="6"/>
      <c r="DI390" s="6" t="n">
        <v>47</v>
      </c>
      <c r="DJ390" s="6"/>
      <c r="DK390" s="6" t="n">
        <v>48</v>
      </c>
      <c r="DL390" s="6"/>
      <c r="DM390" s="6" t="n">
        <v>49</v>
      </c>
      <c r="DN390" s="6"/>
      <c r="DO390" s="6" t="n">
        <v>50</v>
      </c>
      <c r="DP390" s="6"/>
      <c r="DQ390" s="6" t="n">
        <v>51</v>
      </c>
      <c r="DR390" s="6"/>
      <c r="DS390" s="6" t="n">
        <v>52</v>
      </c>
      <c r="DT390" s="6"/>
      <c r="DU390" s="6" t="n">
        <v>53</v>
      </c>
      <c r="DV390" s="6"/>
      <c r="DW390" s="6" t="n">
        <v>54</v>
      </c>
      <c r="DX390" s="6"/>
      <c r="DY390" s="6" t="n">
        <v>55</v>
      </c>
      <c r="DZ390" s="6"/>
      <c r="EA390" s="6" t="n">
        <v>56</v>
      </c>
      <c r="EB390" s="6"/>
      <c r="EC390" s="6" t="n">
        <v>57</v>
      </c>
      <c r="ED390" s="6"/>
      <c r="EE390" s="6" t="n">
        <v>58</v>
      </c>
      <c r="EF390" s="6"/>
      <c r="EG390" s="6" t="n">
        <v>59</v>
      </c>
      <c r="EH390" s="6"/>
      <c r="EI390" s="6" t="n">
        <v>60</v>
      </c>
      <c r="EJ390" s="6"/>
      <c r="EK390" s="6" t="n">
        <v>61</v>
      </c>
      <c r="EL390" s="6"/>
      <c r="EM390" s="6" t="n">
        <v>62</v>
      </c>
      <c r="EN390" s="6"/>
      <c r="EO390" s="6" t="n">
        <v>63</v>
      </c>
      <c r="EP390" s="6"/>
      <c r="EQ390" s="6" t="n">
        <v>64</v>
      </c>
      <c r="ER390" s="6"/>
      <c r="ES390" s="6" t="n">
        <v>65</v>
      </c>
      <c r="ET390" s="6"/>
      <c r="EU390" s="6" t="n">
        <v>66</v>
      </c>
      <c r="EV390" s="6"/>
      <c r="EW390" s="6"/>
      <c r="EX390" s="6"/>
      <c r="EY390" s="6"/>
      <c r="EZ390" s="6"/>
      <c r="FA390" s="6"/>
      <c r="FB390" s="6"/>
      <c r="FC390" s="6"/>
      <c r="FD390" s="6"/>
      <c r="FE390" s="6"/>
      <c r="FF390" s="6"/>
    </row>
    <row r="391" customFormat="false" ht="12.75" hidden="false" customHeight="false" outlineLevel="0" collapsed="false">
      <c r="A391" s="1" t="n">
        <v>31929</v>
      </c>
      <c r="B391" s="0" t="n">
        <v>290.12</v>
      </c>
      <c r="C391" s="0" t="n">
        <v>310.27</v>
      </c>
      <c r="D391" s="0" t="n">
        <v>286.93</v>
      </c>
      <c r="E391" s="0" t="n">
        <v>304</v>
      </c>
      <c r="F391" s="0" t="n">
        <v>170931800</v>
      </c>
      <c r="G391" s="0" t="n">
        <v>304</v>
      </c>
      <c r="H391" s="2" t="n">
        <f aca="false">N391*100</f>
        <v>7.70638470923138</v>
      </c>
      <c r="I391" s="2" t="n">
        <f aca="false">(G391-G390)/G390*100</f>
        <v>4.79145122371595</v>
      </c>
      <c r="J391" s="1" t="n">
        <v>31929</v>
      </c>
      <c r="K391" s="0" t="n">
        <v>8.4</v>
      </c>
      <c r="L391" s="2" t="n">
        <v>0.7</v>
      </c>
      <c r="M391" s="0" t="n">
        <v>3178.2</v>
      </c>
      <c r="N391" s="0" t="n">
        <v>0.0770638470923138</v>
      </c>
      <c r="P391" s="0" t="n">
        <v>1</v>
      </c>
      <c r="Q391" s="4" t="n">
        <v>0</v>
      </c>
      <c r="R391" s="4" t="n">
        <v>0</v>
      </c>
      <c r="S391" s="4" t="n">
        <v>0</v>
      </c>
      <c r="U391" s="3" t="n">
        <f aca="false">($Q391*Sheet1!B$2+'S&amp;P'!$R391*Sheet1!B$3+'S&amp;P'!$S391*Sheet1!B$4)/100</f>
        <v>0</v>
      </c>
      <c r="V391" s="3" t="n">
        <f aca="false">U391+1</f>
        <v>1</v>
      </c>
      <c r="W391" s="3" t="n">
        <f aca="false">($Q391*Sheet1!C$2+'S&amp;P'!$R391*Sheet1!C$3+'S&amp;P'!$S391*Sheet1!C$4)/100</f>
        <v>0</v>
      </c>
      <c r="X391" s="3" t="n">
        <f aca="false">W391+1</f>
        <v>1</v>
      </c>
      <c r="Y391" s="3" t="n">
        <f aca="false">($Q391*Sheet1!D$2+'S&amp;P'!$R391*Sheet1!D$3+'S&amp;P'!$S391*Sheet1!D$4)/100</f>
        <v>0</v>
      </c>
      <c r="Z391" s="3" t="n">
        <f aca="false">Y391+1</f>
        <v>1</v>
      </c>
      <c r="AA391" s="3" t="n">
        <f aca="false">($Q391*Sheet1!E$2+'S&amp;P'!$R391*Sheet1!E$3+'S&amp;P'!$S391*Sheet1!E$4)/100</f>
        <v>0</v>
      </c>
      <c r="AB391" s="3" t="n">
        <f aca="false">AA391+1</f>
        <v>1</v>
      </c>
      <c r="AC391" s="3" t="n">
        <f aca="false">($Q391*Sheet1!F$2+'S&amp;P'!$R391*Sheet1!F$3+'S&amp;P'!$S391*Sheet1!F$4)/100</f>
        <v>0</v>
      </c>
      <c r="AD391" s="3" t="n">
        <f aca="false">AC391+1</f>
        <v>1</v>
      </c>
      <c r="AE391" s="3" t="n">
        <f aca="false">($Q391*Sheet1!G$2+'S&amp;P'!$R391*Sheet1!G$3+'S&amp;P'!$S391*Sheet1!G$4)/100</f>
        <v>0</v>
      </c>
      <c r="AF391" s="3" t="n">
        <f aca="false">AE391+1</f>
        <v>1</v>
      </c>
      <c r="AG391" s="3" t="n">
        <f aca="false">($Q391*Sheet1!H$2+'S&amp;P'!$R391*Sheet1!H$3+'S&amp;P'!$S391*Sheet1!H$4)/100</f>
        <v>0</v>
      </c>
      <c r="AH391" s="3" t="n">
        <f aca="false">AG391+1</f>
        <v>1</v>
      </c>
      <c r="AI391" s="3" t="n">
        <f aca="false">($Q391*Sheet1!I$2+'S&amp;P'!$R391*Sheet1!I$3+'S&amp;P'!$S391*Sheet1!I$4)/100</f>
        <v>0</v>
      </c>
      <c r="AJ391" s="3" t="n">
        <f aca="false">AI391+1</f>
        <v>1</v>
      </c>
      <c r="AK391" s="3" t="n">
        <f aca="false">($Q391*Sheet1!J$2+'S&amp;P'!$R391*Sheet1!J$3+'S&amp;P'!$S391*Sheet1!J$4)/100</f>
        <v>0</v>
      </c>
      <c r="AL391" s="3" t="n">
        <f aca="false">AK391+1</f>
        <v>1</v>
      </c>
      <c r="AM391" s="3" t="n">
        <f aca="false">($Q391*Sheet1!K$2+'S&amp;P'!$R391*Sheet1!K$3+'S&amp;P'!$S391*Sheet1!K$4)/100</f>
        <v>0</v>
      </c>
      <c r="AN391" s="3" t="n">
        <f aca="false">AM391+1</f>
        <v>1</v>
      </c>
      <c r="AO391" s="3" t="n">
        <f aca="false">($Q391*Sheet1!L$2+'S&amp;P'!$R391*Sheet1!L$3+'S&amp;P'!$S391*Sheet1!L$4)/100</f>
        <v>0</v>
      </c>
      <c r="AP391" s="3" t="n">
        <f aca="false">AO391+1</f>
        <v>1</v>
      </c>
      <c r="AQ391" s="3" t="n">
        <f aca="false">($Q391*Sheet1!M$2+'S&amp;P'!$R391*Sheet1!M$3+'S&amp;P'!$S391*Sheet1!M$4)/100</f>
        <v>0</v>
      </c>
      <c r="AR391" s="3" t="n">
        <f aca="false">AQ391+1</f>
        <v>1</v>
      </c>
      <c r="AS391" s="3" t="n">
        <f aca="false">($Q391*Sheet1!N$2+'S&amp;P'!$R391*Sheet1!N$3+'S&amp;P'!$S391*Sheet1!N$4)/100</f>
        <v>0</v>
      </c>
      <c r="AT391" s="3" t="n">
        <f aca="false">AS391+1</f>
        <v>1</v>
      </c>
      <c r="AU391" s="3" t="n">
        <f aca="false">($Q391*Sheet1!O$2+'S&amp;P'!$R391*Sheet1!O$3+'S&amp;P'!$S391*Sheet1!O$4)/100</f>
        <v>0</v>
      </c>
      <c r="AV391" s="3" t="n">
        <f aca="false">AU391+1</f>
        <v>1</v>
      </c>
      <c r="AW391" s="3" t="n">
        <f aca="false">($Q391*Sheet1!P$2+'S&amp;P'!$R391*Sheet1!P$3+'S&amp;P'!$S391*Sheet1!P$4)/100</f>
        <v>0</v>
      </c>
      <c r="AX391" s="3" t="n">
        <f aca="false">AW391+1</f>
        <v>1</v>
      </c>
      <c r="AY391" s="3" t="n">
        <f aca="false">($Q391*Sheet1!Q$2+'S&amp;P'!$R391*Sheet1!Q$3+'S&amp;P'!$S391*Sheet1!Q$4)/100</f>
        <v>0</v>
      </c>
      <c r="AZ391" s="3" t="n">
        <f aca="false">AY391+1</f>
        <v>1</v>
      </c>
      <c r="BA391" s="3" t="n">
        <f aca="false">($Q391*Sheet1!R$2+'S&amp;P'!$R391*Sheet1!R$3+'S&amp;P'!$S391*Sheet1!R$4)/100</f>
        <v>0</v>
      </c>
      <c r="BB391" s="3" t="n">
        <f aca="false">BA391+1</f>
        <v>1</v>
      </c>
      <c r="BC391" s="3" t="n">
        <f aca="false">($Q391*Sheet1!S$2+'S&amp;P'!$R391*Sheet1!S$3+'S&amp;P'!$S391*Sheet1!S$4)/100</f>
        <v>0</v>
      </c>
      <c r="BD391" s="3" t="n">
        <f aca="false">BC391+1</f>
        <v>1</v>
      </c>
      <c r="BE391" s="3" t="n">
        <f aca="false">($Q391*Sheet1!T$2+'S&amp;P'!$R391*Sheet1!T$3+'S&amp;P'!$S391*Sheet1!T$4)/100</f>
        <v>0</v>
      </c>
      <c r="BF391" s="3" t="n">
        <f aca="false">BE391+1</f>
        <v>1</v>
      </c>
      <c r="BG391" s="3" t="n">
        <f aca="false">($Q391*Sheet1!U$2+'S&amp;P'!$R391*Sheet1!U$3+'S&amp;P'!$S391*Sheet1!U$4)/100</f>
        <v>0</v>
      </c>
      <c r="BH391" s="3" t="n">
        <f aca="false">BG391+1</f>
        <v>1</v>
      </c>
      <c r="BI391" s="3" t="n">
        <f aca="false">($Q391*Sheet1!V$2+'S&amp;P'!$R391*Sheet1!V$3+'S&amp;P'!$S391*Sheet1!V$4)/100</f>
        <v>0</v>
      </c>
      <c r="BJ391" s="3" t="n">
        <f aca="false">BI391+1</f>
        <v>1</v>
      </c>
      <c r="BK391" s="3" t="n">
        <f aca="false">($Q391*Sheet1!W$2+'S&amp;P'!$R391*Sheet1!W$3+'S&amp;P'!$S391*Sheet1!W$4)/100</f>
        <v>0</v>
      </c>
      <c r="BL391" s="3" t="n">
        <f aca="false">BK391+1</f>
        <v>1</v>
      </c>
      <c r="BM391" s="3" t="n">
        <f aca="false">($Q391*Sheet1!X$2+'S&amp;P'!$R391*Sheet1!X$3+'S&amp;P'!$S391*Sheet1!X$4)/100</f>
        <v>0</v>
      </c>
      <c r="BN391" s="3" t="n">
        <f aca="false">BM391+1</f>
        <v>1</v>
      </c>
      <c r="BO391" s="3" t="n">
        <f aca="false">($Q391*Sheet1!Y$2+'S&amp;P'!$R391*Sheet1!Y$3+'S&amp;P'!$S391*Sheet1!Y$4)/100</f>
        <v>0</v>
      </c>
      <c r="BP391" s="3" t="n">
        <f aca="false">BO391+1</f>
        <v>1</v>
      </c>
      <c r="BQ391" s="3" t="n">
        <f aca="false">($Q391*Sheet1!Z$2+'S&amp;P'!$R391*Sheet1!Z$3+'S&amp;P'!$S391*Sheet1!Z$4)/100</f>
        <v>0</v>
      </c>
      <c r="BR391" s="3" t="n">
        <f aca="false">BQ391+1</f>
        <v>1</v>
      </c>
      <c r="BS391" s="3" t="n">
        <f aca="false">($Q391*Sheet1!AA$2+'S&amp;P'!$R391*Sheet1!AA$3+'S&amp;P'!$S391*Sheet1!AA$4)/100</f>
        <v>0</v>
      </c>
      <c r="BT391" s="3" t="n">
        <f aca="false">BS391+1</f>
        <v>1</v>
      </c>
      <c r="BU391" s="3" t="n">
        <f aca="false">($Q391*Sheet1!AB$2+'S&amp;P'!$R391*Sheet1!AB$3+'S&amp;P'!$S391*Sheet1!AB$4)/100</f>
        <v>0</v>
      </c>
      <c r="BV391" s="3" t="n">
        <f aca="false">BU391+1</f>
        <v>1</v>
      </c>
      <c r="BW391" s="3" t="n">
        <f aca="false">($Q391*Sheet1!AC$2+'S&amp;P'!$R391*Sheet1!AC$3+'S&amp;P'!$S391*Sheet1!AC$4)/100</f>
        <v>0</v>
      </c>
      <c r="BX391" s="3" t="n">
        <f aca="false">BW391+1</f>
        <v>1</v>
      </c>
      <c r="BY391" s="3" t="n">
        <f aca="false">($Q391*Sheet1!AD$2+'S&amp;P'!$R391*Sheet1!AD$3+'S&amp;P'!$S391*Sheet1!AD$4)/100</f>
        <v>0</v>
      </c>
      <c r="BZ391" s="3" t="n">
        <f aca="false">BY391+1</f>
        <v>1</v>
      </c>
      <c r="CA391" s="3" t="n">
        <f aca="false">($Q391*Sheet1!AE$2+'S&amp;P'!$R391*Sheet1!AE$3+'S&amp;P'!$S391*Sheet1!AE$4)/100</f>
        <v>0</v>
      </c>
      <c r="CB391" s="3" t="n">
        <f aca="false">CA391+1</f>
        <v>1</v>
      </c>
      <c r="CC391" s="3" t="n">
        <f aca="false">($Q391*Sheet1!AF$2+'S&amp;P'!$R391*Sheet1!AF$3+'S&amp;P'!$S391*Sheet1!AF$4)/100</f>
        <v>0</v>
      </c>
      <c r="CD391" s="3" t="n">
        <f aca="false">CC391+1</f>
        <v>1</v>
      </c>
      <c r="CE391" s="3" t="n">
        <f aca="false">($Q391*Sheet1!AG$2+'S&amp;P'!$R391*Sheet1!AG$3+'S&amp;P'!$S391*Sheet1!AG$4)/100</f>
        <v>0</v>
      </c>
      <c r="CF391" s="3" t="n">
        <f aca="false">CE391+1</f>
        <v>1</v>
      </c>
      <c r="CG391" s="3" t="n">
        <f aca="false">($Q391*Sheet1!AH$2+'S&amp;P'!$R391*Sheet1!AH$3+'S&amp;P'!$S391*Sheet1!AH$4)/100</f>
        <v>0</v>
      </c>
      <c r="CH391" s="3" t="n">
        <f aca="false">CG391+1</f>
        <v>1</v>
      </c>
      <c r="CI391" s="3" t="n">
        <f aca="false">($Q391*Sheet1!AI$2+'S&amp;P'!$R391*Sheet1!AI$3+'S&amp;P'!$S391*Sheet1!AI$4)/100</f>
        <v>0</v>
      </c>
      <c r="CJ391" s="3" t="n">
        <f aca="false">CI391+1</f>
        <v>1</v>
      </c>
      <c r="CK391" s="3" t="n">
        <f aca="false">($Q391*Sheet1!AJ$2+'S&amp;P'!$R391*Sheet1!AJ$3+'S&amp;P'!$S391*Sheet1!AJ$4)/100</f>
        <v>0</v>
      </c>
      <c r="CL391" s="3" t="n">
        <f aca="false">CK391+1</f>
        <v>1</v>
      </c>
      <c r="CM391" s="3" t="n">
        <f aca="false">($Q391*Sheet1!AK$2+'S&amp;P'!$R391*Sheet1!AK$3+'S&amp;P'!$S391*Sheet1!AK$4)/100</f>
        <v>0</v>
      </c>
      <c r="CN391" s="3" t="n">
        <f aca="false">CM391+1</f>
        <v>1</v>
      </c>
      <c r="CO391" s="3" t="n">
        <f aca="false">($Q391*Sheet1!AL$2+'S&amp;P'!$R391*Sheet1!AL$3+'S&amp;P'!$S391*Sheet1!AL$4)/100</f>
        <v>0</v>
      </c>
      <c r="CP391" s="3" t="n">
        <f aca="false">CO391+1</f>
        <v>1</v>
      </c>
      <c r="CQ391" s="3" t="n">
        <f aca="false">($Q391*Sheet1!AM$2+'S&amp;P'!$R391*Sheet1!AM$3+'S&amp;P'!$S391*Sheet1!AM$4)/100</f>
        <v>0</v>
      </c>
      <c r="CR391" s="3" t="n">
        <f aca="false">CQ391+1</f>
        <v>1</v>
      </c>
      <c r="CS391" s="3" t="n">
        <f aca="false">($Q391*Sheet1!AN$2+'S&amp;P'!$R391*Sheet1!AN$3+'S&amp;P'!$S391*Sheet1!AN$4)/100</f>
        <v>0</v>
      </c>
      <c r="CT391" s="3" t="n">
        <f aca="false">CS391+1</f>
        <v>1</v>
      </c>
      <c r="CU391" s="3" t="n">
        <f aca="false">($Q391*Sheet1!AO$2+'S&amp;P'!$R391*Sheet1!AO$3+'S&amp;P'!$S391*Sheet1!AO$4)/100</f>
        <v>0</v>
      </c>
      <c r="CV391" s="3" t="n">
        <f aca="false">CU391+1</f>
        <v>1</v>
      </c>
      <c r="CW391" s="3" t="n">
        <f aca="false">($Q391*Sheet1!AP$2+'S&amp;P'!$R391*Sheet1!AP$3+'S&amp;P'!$S391*Sheet1!AP$4)/100</f>
        <v>0</v>
      </c>
      <c r="CX391" s="3" t="n">
        <f aca="false">CW391+1</f>
        <v>1</v>
      </c>
      <c r="CY391" s="3" t="n">
        <f aca="false">($Q391*Sheet1!AQ$2+'S&amp;P'!$R391*Sheet1!AQ$3+'S&amp;P'!$S391*Sheet1!AQ$4)/100</f>
        <v>0</v>
      </c>
      <c r="CZ391" s="3" t="n">
        <f aca="false">CY391+1</f>
        <v>1</v>
      </c>
      <c r="DA391" s="3" t="n">
        <f aca="false">($Q391*Sheet1!AR$2+'S&amp;P'!$R391*Sheet1!AR$3+'S&amp;P'!$S391*Sheet1!AR$4)/100</f>
        <v>0</v>
      </c>
      <c r="DB391" s="3" t="n">
        <f aca="false">DA391+1</f>
        <v>1</v>
      </c>
      <c r="DC391" s="3" t="n">
        <f aca="false">($Q391*Sheet1!AS$2+'S&amp;P'!$R391*Sheet1!AS$3+'S&amp;P'!$S391*Sheet1!AS$4)/100</f>
        <v>0</v>
      </c>
      <c r="DD391" s="3" t="n">
        <f aca="false">DC391+1</f>
        <v>1</v>
      </c>
      <c r="DE391" s="3" t="n">
        <f aca="false">($Q391*Sheet1!AT$2+'S&amp;P'!$R391*Sheet1!AT$3+'S&amp;P'!$S391*Sheet1!AT$4)/100</f>
        <v>0</v>
      </c>
      <c r="DF391" s="3" t="n">
        <f aca="false">DE391+1</f>
        <v>1</v>
      </c>
      <c r="DG391" s="3" t="n">
        <f aca="false">($Q391*Sheet1!AU$2+'S&amp;P'!$R391*Sheet1!AU$3+'S&amp;P'!$S391*Sheet1!AU$4)/100</f>
        <v>0</v>
      </c>
      <c r="DH391" s="3" t="n">
        <f aca="false">DG391+1</f>
        <v>1</v>
      </c>
      <c r="DI391" s="3" t="n">
        <f aca="false">($Q391*Sheet1!AV$2+'S&amp;P'!$R391*Sheet1!AV$3+'S&amp;P'!$S391*Sheet1!AV$4)/100</f>
        <v>0</v>
      </c>
      <c r="DJ391" s="3" t="n">
        <f aca="false">DI391+1</f>
        <v>1</v>
      </c>
      <c r="DK391" s="3" t="n">
        <f aca="false">($Q391*Sheet1!AW$2+'S&amp;P'!$R391*Sheet1!AW$3+'S&amp;P'!$S391*Sheet1!AW$4)/100</f>
        <v>0</v>
      </c>
      <c r="DL391" s="3" t="n">
        <f aca="false">DK391+1</f>
        <v>1</v>
      </c>
      <c r="DM391" s="3" t="n">
        <f aca="false">($Q391*Sheet1!AX$2+'S&amp;P'!$R391*Sheet1!AX$3+'S&amp;P'!$S391*Sheet1!AX$4)/100</f>
        <v>0</v>
      </c>
      <c r="DN391" s="3" t="n">
        <f aca="false">DM391+1</f>
        <v>1</v>
      </c>
      <c r="DO391" s="3" t="n">
        <f aca="false">($Q391*Sheet1!AY$2+'S&amp;P'!$R391*Sheet1!AY$3+'S&amp;P'!$S391*Sheet1!AY$4)/100</f>
        <v>0</v>
      </c>
      <c r="DP391" s="3" t="n">
        <f aca="false">DO391+1</f>
        <v>1</v>
      </c>
      <c r="DQ391" s="3" t="n">
        <f aca="false">($Q391*Sheet1!AZ$2+'S&amp;P'!$R391*Sheet1!AZ$3+'S&amp;P'!$S391*Sheet1!AZ$4)/100</f>
        <v>0</v>
      </c>
      <c r="DR391" s="3" t="n">
        <f aca="false">DQ391+1</f>
        <v>1</v>
      </c>
      <c r="DS391" s="3" t="n">
        <f aca="false">($Q391*Sheet1!BA$2+'S&amp;P'!$R391*Sheet1!BA$3+'S&amp;P'!$S391*Sheet1!BA$4)/100</f>
        <v>0</v>
      </c>
      <c r="DT391" s="3" t="n">
        <f aca="false">DS391+1</f>
        <v>1</v>
      </c>
      <c r="DU391" s="3" t="n">
        <f aca="false">($Q391*Sheet1!BB$2+'S&amp;P'!$R391*Sheet1!BB$3+'S&amp;P'!$S391*Sheet1!BB$4)/100</f>
        <v>0</v>
      </c>
      <c r="DV391" s="3" t="n">
        <f aca="false">DU391+1</f>
        <v>1</v>
      </c>
      <c r="DW391" s="3" t="n">
        <f aca="false">($Q391*Sheet1!BC$2+'S&amp;P'!$R391*Sheet1!BC$3+'S&amp;P'!$S391*Sheet1!BC$4)/100</f>
        <v>0</v>
      </c>
      <c r="DX391" s="3" t="n">
        <f aca="false">DW391+1</f>
        <v>1</v>
      </c>
      <c r="DY391" s="3" t="n">
        <f aca="false">($Q391*Sheet1!BD$2+'S&amp;P'!$R391*Sheet1!BD$3+'S&amp;P'!$S391*Sheet1!BD$4)/100</f>
        <v>0</v>
      </c>
      <c r="DZ391" s="3" t="n">
        <f aca="false">DY391+1</f>
        <v>1</v>
      </c>
      <c r="EA391" s="3" t="n">
        <f aca="false">($Q391*Sheet1!BE$2+'S&amp;P'!$R391*Sheet1!BE$3+'S&amp;P'!$S391*Sheet1!BE$4)/100</f>
        <v>0</v>
      </c>
      <c r="EB391" s="3" t="n">
        <f aca="false">EA391+1</f>
        <v>1</v>
      </c>
      <c r="EC391" s="3" t="n">
        <f aca="false">($Q391*Sheet1!BF$2+'S&amp;P'!$R391*Sheet1!BF$3+'S&amp;P'!$S391*Sheet1!BF$4)/100</f>
        <v>0</v>
      </c>
      <c r="ED391" s="3" t="n">
        <f aca="false">EC391+1</f>
        <v>1</v>
      </c>
      <c r="EE391" s="3" t="n">
        <f aca="false">($Q391*Sheet1!BG$2+'S&amp;P'!$R391*Sheet1!BG$3+'S&amp;P'!$S391*Sheet1!BG$4)/100</f>
        <v>0</v>
      </c>
      <c r="EF391" s="3" t="n">
        <f aca="false">EE391+1</f>
        <v>1</v>
      </c>
      <c r="EG391" s="3" t="n">
        <f aca="false">($Q391*Sheet1!BH$2+'S&amp;P'!$R391*Sheet1!BH$3+'S&amp;P'!$S391*Sheet1!BH$4)/100</f>
        <v>0</v>
      </c>
      <c r="EH391" s="3" t="n">
        <f aca="false">EG391+1</f>
        <v>1</v>
      </c>
      <c r="EI391" s="3" t="n">
        <f aca="false">($Q391*Sheet1!BI$2+'S&amp;P'!$R391*Sheet1!BI$3+'S&amp;P'!$S391*Sheet1!BI$4)/100</f>
        <v>0</v>
      </c>
      <c r="EJ391" s="3" t="n">
        <f aca="false">EI391+1</f>
        <v>1</v>
      </c>
      <c r="EK391" s="3" t="n">
        <f aca="false">($Q391*Sheet1!BJ$2+'S&amp;P'!$R391*Sheet1!BJ$3+'S&amp;P'!$S391*Sheet1!BJ$4)/100</f>
        <v>0</v>
      </c>
      <c r="EL391" s="3" t="n">
        <f aca="false">EK391+1</f>
        <v>1</v>
      </c>
      <c r="EM391" s="3" t="n">
        <f aca="false">($Q391*Sheet1!BK$2+'S&amp;P'!$R391*Sheet1!BK$3+'S&amp;P'!$S391*Sheet1!BK$4)/100</f>
        <v>0</v>
      </c>
      <c r="EN391" s="3" t="n">
        <f aca="false">EM391+1</f>
        <v>1</v>
      </c>
      <c r="EO391" s="3" t="n">
        <f aca="false">($Q391*Sheet1!BL$2+'S&amp;P'!$R391*Sheet1!BL$3+'S&amp;P'!$S391*Sheet1!BL$4)/100</f>
        <v>0</v>
      </c>
      <c r="EP391" s="3" t="n">
        <f aca="false">EO391+1</f>
        <v>1</v>
      </c>
      <c r="EQ391" s="3" t="n">
        <f aca="false">($Q391*Sheet1!BM$2+'S&amp;P'!$R391*Sheet1!BM$3+'S&amp;P'!$S391*Sheet1!BM$4)/100</f>
        <v>0</v>
      </c>
      <c r="ER391" s="3" t="n">
        <f aca="false">EQ391+1</f>
        <v>1</v>
      </c>
      <c r="ES391" s="3" t="n">
        <f aca="false">($Q391*Sheet1!BN$2+'S&amp;P'!$R391*Sheet1!BN$3+'S&amp;P'!$S391*Sheet1!BN$4)/100</f>
        <v>0</v>
      </c>
      <c r="ET391" s="3" t="n">
        <f aca="false">ES391+1</f>
        <v>1</v>
      </c>
      <c r="EU391" s="3" t="n">
        <f aca="false">($Q391*Sheet1!BO$2+'S&amp;P'!$R391*Sheet1!BO$3+'S&amp;P'!$S391*Sheet1!BO$4)/100</f>
        <v>0</v>
      </c>
      <c r="EV391" s="3" t="n">
        <f aca="false">EU391+1</f>
        <v>1</v>
      </c>
    </row>
    <row r="392" customFormat="false" ht="12.75" hidden="false" customHeight="false" outlineLevel="0" collapsed="false">
      <c r="A392" s="1" t="n">
        <v>31959</v>
      </c>
      <c r="B392" s="0" t="n">
        <v>303.99</v>
      </c>
      <c r="C392" s="0" t="n">
        <v>318.85</v>
      </c>
      <c r="D392" s="0" t="n">
        <v>302.53</v>
      </c>
      <c r="E392" s="0" t="n">
        <v>318.66</v>
      </c>
      <c r="F392" s="0" t="n">
        <v>188559000</v>
      </c>
      <c r="G392" s="0" t="n">
        <v>318.66</v>
      </c>
      <c r="H392" s="2" t="n">
        <f aca="false">N392*100</f>
        <v>9.47076961802278</v>
      </c>
      <c r="I392" s="2" t="n">
        <f aca="false">(G392-G391)/G391*100</f>
        <v>4.82236842105264</v>
      </c>
      <c r="J392" s="1" t="n">
        <v>31959</v>
      </c>
      <c r="K392" s="0" t="n">
        <v>8.45</v>
      </c>
      <c r="L392" s="2" t="n">
        <v>0.704166667</v>
      </c>
      <c r="M392" s="0" t="n">
        <v>3479.2</v>
      </c>
      <c r="N392" s="0" t="n">
        <v>0.0947076961802278</v>
      </c>
      <c r="P392" s="0" t="n">
        <v>2</v>
      </c>
      <c r="Q392" s="4" t="n">
        <v>0</v>
      </c>
      <c r="R392" s="4" t="n">
        <v>0</v>
      </c>
      <c r="S392" s="4" t="n">
        <v>0</v>
      </c>
      <c r="U392" s="3" t="n">
        <f aca="false">($Q392*Sheet1!B$2+'S&amp;P'!$R392*Sheet1!B$3+'S&amp;P'!$S392*Sheet1!B$4)/100</f>
        <v>0</v>
      </c>
      <c r="V392" s="3" t="n">
        <f aca="false">U392+1</f>
        <v>1</v>
      </c>
      <c r="W392" s="3" t="n">
        <f aca="false">($Q392*Sheet1!C$2+'S&amp;P'!$R392*Sheet1!C$3+'S&amp;P'!$S392*Sheet1!C$4)/100</f>
        <v>0</v>
      </c>
      <c r="X392" s="3" t="n">
        <f aca="false">W392+1</f>
        <v>1</v>
      </c>
      <c r="Y392" s="3" t="n">
        <f aca="false">($Q392*Sheet1!D$2+'S&amp;P'!$R392*Sheet1!D$3+'S&amp;P'!$S392*Sheet1!D$4)/100</f>
        <v>0</v>
      </c>
      <c r="Z392" s="3" t="n">
        <f aca="false">Y392+1</f>
        <v>1</v>
      </c>
      <c r="AA392" s="3" t="n">
        <f aca="false">($Q392*Sheet1!E$2+'S&amp;P'!$R392*Sheet1!E$3+'S&amp;P'!$S392*Sheet1!E$4)/100</f>
        <v>0</v>
      </c>
      <c r="AB392" s="3" t="n">
        <f aca="false">AA392+1</f>
        <v>1</v>
      </c>
      <c r="AC392" s="3" t="n">
        <f aca="false">($Q392*Sheet1!F$2+'S&amp;P'!$R392*Sheet1!F$3+'S&amp;P'!$S392*Sheet1!F$4)/100</f>
        <v>0</v>
      </c>
      <c r="AD392" s="3" t="n">
        <f aca="false">AC392+1</f>
        <v>1</v>
      </c>
      <c r="AE392" s="3" t="n">
        <f aca="false">($Q392*Sheet1!G$2+'S&amp;P'!$R392*Sheet1!G$3+'S&amp;P'!$S392*Sheet1!G$4)/100</f>
        <v>0</v>
      </c>
      <c r="AF392" s="3" t="n">
        <f aca="false">AE392+1</f>
        <v>1</v>
      </c>
      <c r="AG392" s="3" t="n">
        <f aca="false">($Q392*Sheet1!H$2+'S&amp;P'!$R392*Sheet1!H$3+'S&amp;P'!$S392*Sheet1!H$4)/100</f>
        <v>0</v>
      </c>
      <c r="AH392" s="3" t="n">
        <f aca="false">AG392+1</f>
        <v>1</v>
      </c>
      <c r="AI392" s="3" t="n">
        <f aca="false">($Q392*Sheet1!I$2+'S&amp;P'!$R392*Sheet1!I$3+'S&amp;P'!$S392*Sheet1!I$4)/100</f>
        <v>0</v>
      </c>
      <c r="AJ392" s="3" t="n">
        <f aca="false">AI392+1</f>
        <v>1</v>
      </c>
      <c r="AK392" s="3" t="n">
        <f aca="false">($Q392*Sheet1!J$2+'S&amp;P'!$R392*Sheet1!J$3+'S&amp;P'!$S392*Sheet1!J$4)/100</f>
        <v>0</v>
      </c>
      <c r="AL392" s="3" t="n">
        <f aca="false">AK392+1</f>
        <v>1</v>
      </c>
      <c r="AM392" s="3" t="n">
        <f aca="false">($Q392*Sheet1!K$2+'S&amp;P'!$R392*Sheet1!K$3+'S&amp;P'!$S392*Sheet1!K$4)/100</f>
        <v>0</v>
      </c>
      <c r="AN392" s="3" t="n">
        <f aca="false">AM392+1</f>
        <v>1</v>
      </c>
      <c r="AO392" s="3" t="n">
        <f aca="false">($Q392*Sheet1!L$2+'S&amp;P'!$R392*Sheet1!L$3+'S&amp;P'!$S392*Sheet1!L$4)/100</f>
        <v>0</v>
      </c>
      <c r="AP392" s="3" t="n">
        <f aca="false">AO392+1</f>
        <v>1</v>
      </c>
      <c r="AQ392" s="3" t="n">
        <f aca="false">($Q392*Sheet1!M$2+'S&amp;P'!$R392*Sheet1!M$3+'S&amp;P'!$S392*Sheet1!M$4)/100</f>
        <v>0</v>
      </c>
      <c r="AR392" s="3" t="n">
        <f aca="false">AQ392+1</f>
        <v>1</v>
      </c>
      <c r="AS392" s="3" t="n">
        <f aca="false">($Q392*Sheet1!N$2+'S&amp;P'!$R392*Sheet1!N$3+'S&amp;P'!$S392*Sheet1!N$4)/100</f>
        <v>0</v>
      </c>
      <c r="AT392" s="3" t="n">
        <f aca="false">AS392+1</f>
        <v>1</v>
      </c>
      <c r="AU392" s="3" t="n">
        <f aca="false">($Q392*Sheet1!O$2+'S&amp;P'!$R392*Sheet1!O$3+'S&amp;P'!$S392*Sheet1!O$4)/100</f>
        <v>0</v>
      </c>
      <c r="AV392" s="3" t="n">
        <f aca="false">AU392+1</f>
        <v>1</v>
      </c>
      <c r="AW392" s="3" t="n">
        <f aca="false">($Q392*Sheet1!P$2+'S&amp;P'!$R392*Sheet1!P$3+'S&amp;P'!$S392*Sheet1!P$4)/100</f>
        <v>0</v>
      </c>
      <c r="AX392" s="3" t="n">
        <f aca="false">AW392+1</f>
        <v>1</v>
      </c>
      <c r="AY392" s="3" t="n">
        <f aca="false">($Q392*Sheet1!Q$2+'S&amp;P'!$R392*Sheet1!Q$3+'S&amp;P'!$S392*Sheet1!Q$4)/100</f>
        <v>0</v>
      </c>
      <c r="AZ392" s="3" t="n">
        <f aca="false">AY392+1</f>
        <v>1</v>
      </c>
      <c r="BA392" s="3" t="n">
        <f aca="false">($Q392*Sheet1!R$2+'S&amp;P'!$R392*Sheet1!R$3+'S&amp;P'!$S392*Sheet1!R$4)/100</f>
        <v>0</v>
      </c>
      <c r="BB392" s="3" t="n">
        <f aca="false">BA392+1</f>
        <v>1</v>
      </c>
      <c r="BC392" s="3" t="n">
        <f aca="false">($Q392*Sheet1!S$2+'S&amp;P'!$R392*Sheet1!S$3+'S&amp;P'!$S392*Sheet1!S$4)/100</f>
        <v>0</v>
      </c>
      <c r="BD392" s="3" t="n">
        <f aca="false">BC392+1</f>
        <v>1</v>
      </c>
      <c r="BE392" s="3" t="n">
        <f aca="false">($Q392*Sheet1!T$2+'S&amp;P'!$R392*Sheet1!T$3+'S&amp;P'!$S392*Sheet1!T$4)/100</f>
        <v>0</v>
      </c>
      <c r="BF392" s="3" t="n">
        <f aca="false">BE392+1</f>
        <v>1</v>
      </c>
      <c r="BG392" s="3" t="n">
        <f aca="false">($Q392*Sheet1!U$2+'S&amp;P'!$R392*Sheet1!U$3+'S&amp;P'!$S392*Sheet1!U$4)/100</f>
        <v>0</v>
      </c>
      <c r="BH392" s="3" t="n">
        <f aca="false">BG392+1</f>
        <v>1</v>
      </c>
      <c r="BI392" s="3" t="n">
        <f aca="false">($Q392*Sheet1!V$2+'S&amp;P'!$R392*Sheet1!V$3+'S&amp;P'!$S392*Sheet1!V$4)/100</f>
        <v>0</v>
      </c>
      <c r="BJ392" s="3" t="n">
        <f aca="false">BI392+1</f>
        <v>1</v>
      </c>
      <c r="BK392" s="3" t="n">
        <f aca="false">($Q392*Sheet1!W$2+'S&amp;P'!$R392*Sheet1!W$3+'S&amp;P'!$S392*Sheet1!W$4)/100</f>
        <v>0</v>
      </c>
      <c r="BL392" s="3" t="n">
        <f aca="false">BK392+1</f>
        <v>1</v>
      </c>
      <c r="BM392" s="3" t="n">
        <f aca="false">($Q392*Sheet1!X$2+'S&amp;P'!$R392*Sheet1!X$3+'S&amp;P'!$S392*Sheet1!X$4)/100</f>
        <v>0</v>
      </c>
      <c r="BN392" s="3" t="n">
        <f aca="false">BM392+1</f>
        <v>1</v>
      </c>
      <c r="BO392" s="3" t="n">
        <f aca="false">($Q392*Sheet1!Y$2+'S&amp;P'!$R392*Sheet1!Y$3+'S&amp;P'!$S392*Sheet1!Y$4)/100</f>
        <v>0</v>
      </c>
      <c r="BP392" s="3" t="n">
        <f aca="false">BO392+1</f>
        <v>1</v>
      </c>
      <c r="BQ392" s="3" t="n">
        <f aca="false">($Q392*Sheet1!Z$2+'S&amp;P'!$R392*Sheet1!Z$3+'S&amp;P'!$S392*Sheet1!Z$4)/100</f>
        <v>0</v>
      </c>
      <c r="BR392" s="3" t="n">
        <f aca="false">BQ392+1</f>
        <v>1</v>
      </c>
      <c r="BS392" s="3" t="n">
        <f aca="false">($Q392*Sheet1!AA$2+'S&amp;P'!$R392*Sheet1!AA$3+'S&amp;P'!$S392*Sheet1!AA$4)/100</f>
        <v>0</v>
      </c>
      <c r="BT392" s="3" t="n">
        <f aca="false">BS392+1</f>
        <v>1</v>
      </c>
      <c r="BU392" s="3" t="n">
        <f aca="false">($Q392*Sheet1!AB$2+'S&amp;P'!$R392*Sheet1!AB$3+'S&amp;P'!$S392*Sheet1!AB$4)/100</f>
        <v>0</v>
      </c>
      <c r="BV392" s="3" t="n">
        <f aca="false">BU392+1</f>
        <v>1</v>
      </c>
      <c r="BW392" s="3" t="n">
        <f aca="false">($Q392*Sheet1!AC$2+'S&amp;P'!$R392*Sheet1!AC$3+'S&amp;P'!$S392*Sheet1!AC$4)/100</f>
        <v>0</v>
      </c>
      <c r="BX392" s="3" t="n">
        <f aca="false">BW392+1</f>
        <v>1</v>
      </c>
      <c r="BY392" s="3" t="n">
        <f aca="false">($Q392*Sheet1!AD$2+'S&amp;P'!$R392*Sheet1!AD$3+'S&amp;P'!$S392*Sheet1!AD$4)/100</f>
        <v>0</v>
      </c>
      <c r="BZ392" s="3" t="n">
        <f aca="false">BY392+1</f>
        <v>1</v>
      </c>
      <c r="CA392" s="3" t="n">
        <f aca="false">($Q392*Sheet1!AE$2+'S&amp;P'!$R392*Sheet1!AE$3+'S&amp;P'!$S392*Sheet1!AE$4)/100</f>
        <v>0</v>
      </c>
      <c r="CB392" s="3" t="n">
        <f aca="false">CA392+1</f>
        <v>1</v>
      </c>
      <c r="CC392" s="3" t="n">
        <f aca="false">($Q392*Sheet1!AF$2+'S&amp;P'!$R392*Sheet1!AF$3+'S&amp;P'!$S392*Sheet1!AF$4)/100</f>
        <v>0</v>
      </c>
      <c r="CD392" s="3" t="n">
        <f aca="false">CC392+1</f>
        <v>1</v>
      </c>
      <c r="CE392" s="3" t="n">
        <f aca="false">($Q392*Sheet1!AG$2+'S&amp;P'!$R392*Sheet1!AG$3+'S&amp;P'!$S392*Sheet1!AG$4)/100</f>
        <v>0</v>
      </c>
      <c r="CF392" s="3" t="n">
        <f aca="false">CE392+1</f>
        <v>1</v>
      </c>
      <c r="CG392" s="3" t="n">
        <f aca="false">($Q392*Sheet1!AH$2+'S&amp;P'!$R392*Sheet1!AH$3+'S&amp;P'!$S392*Sheet1!AH$4)/100</f>
        <v>0</v>
      </c>
      <c r="CH392" s="3" t="n">
        <f aca="false">CG392+1</f>
        <v>1</v>
      </c>
      <c r="CI392" s="3" t="n">
        <f aca="false">($Q392*Sheet1!AI$2+'S&amp;P'!$R392*Sheet1!AI$3+'S&amp;P'!$S392*Sheet1!AI$4)/100</f>
        <v>0</v>
      </c>
      <c r="CJ392" s="3" t="n">
        <f aca="false">CI392+1</f>
        <v>1</v>
      </c>
      <c r="CK392" s="3" t="n">
        <f aca="false">($Q392*Sheet1!AJ$2+'S&amp;P'!$R392*Sheet1!AJ$3+'S&amp;P'!$S392*Sheet1!AJ$4)/100</f>
        <v>0</v>
      </c>
      <c r="CL392" s="3" t="n">
        <f aca="false">CK392+1</f>
        <v>1</v>
      </c>
      <c r="CM392" s="3" t="n">
        <f aca="false">($Q392*Sheet1!AK$2+'S&amp;P'!$R392*Sheet1!AK$3+'S&amp;P'!$S392*Sheet1!AK$4)/100</f>
        <v>0</v>
      </c>
      <c r="CN392" s="3" t="n">
        <f aca="false">CM392+1</f>
        <v>1</v>
      </c>
      <c r="CO392" s="3" t="n">
        <f aca="false">($Q392*Sheet1!AL$2+'S&amp;P'!$R392*Sheet1!AL$3+'S&amp;P'!$S392*Sheet1!AL$4)/100</f>
        <v>0</v>
      </c>
      <c r="CP392" s="3" t="n">
        <f aca="false">CO392+1</f>
        <v>1</v>
      </c>
      <c r="CQ392" s="3" t="n">
        <f aca="false">($Q392*Sheet1!AM$2+'S&amp;P'!$R392*Sheet1!AM$3+'S&amp;P'!$S392*Sheet1!AM$4)/100</f>
        <v>0</v>
      </c>
      <c r="CR392" s="3" t="n">
        <f aca="false">CQ392+1</f>
        <v>1</v>
      </c>
      <c r="CS392" s="3" t="n">
        <f aca="false">($Q392*Sheet1!AN$2+'S&amp;P'!$R392*Sheet1!AN$3+'S&amp;P'!$S392*Sheet1!AN$4)/100</f>
        <v>0</v>
      </c>
      <c r="CT392" s="3" t="n">
        <f aca="false">CS392+1</f>
        <v>1</v>
      </c>
      <c r="CU392" s="3" t="n">
        <f aca="false">($Q392*Sheet1!AO$2+'S&amp;P'!$R392*Sheet1!AO$3+'S&amp;P'!$S392*Sheet1!AO$4)/100</f>
        <v>0</v>
      </c>
      <c r="CV392" s="3" t="n">
        <f aca="false">CU392+1</f>
        <v>1</v>
      </c>
      <c r="CW392" s="3" t="n">
        <f aca="false">($Q392*Sheet1!AP$2+'S&amp;P'!$R392*Sheet1!AP$3+'S&amp;P'!$S392*Sheet1!AP$4)/100</f>
        <v>0</v>
      </c>
      <c r="CX392" s="3" t="n">
        <f aca="false">CW392+1</f>
        <v>1</v>
      </c>
      <c r="CY392" s="3" t="n">
        <f aca="false">($Q392*Sheet1!AQ$2+'S&amp;P'!$R392*Sheet1!AQ$3+'S&amp;P'!$S392*Sheet1!AQ$4)/100</f>
        <v>0</v>
      </c>
      <c r="CZ392" s="3" t="n">
        <f aca="false">CY392+1</f>
        <v>1</v>
      </c>
      <c r="DA392" s="3" t="n">
        <f aca="false">($Q392*Sheet1!AR$2+'S&amp;P'!$R392*Sheet1!AR$3+'S&amp;P'!$S392*Sheet1!AR$4)/100</f>
        <v>0</v>
      </c>
      <c r="DB392" s="3" t="n">
        <f aca="false">DA392+1</f>
        <v>1</v>
      </c>
      <c r="DC392" s="3" t="n">
        <f aca="false">($Q392*Sheet1!AS$2+'S&amp;P'!$R392*Sheet1!AS$3+'S&amp;P'!$S392*Sheet1!AS$4)/100</f>
        <v>0</v>
      </c>
      <c r="DD392" s="3" t="n">
        <f aca="false">DC392+1</f>
        <v>1</v>
      </c>
      <c r="DE392" s="3" t="n">
        <f aca="false">($Q392*Sheet1!AT$2+'S&amp;P'!$R392*Sheet1!AT$3+'S&amp;P'!$S392*Sheet1!AT$4)/100</f>
        <v>0</v>
      </c>
      <c r="DF392" s="3" t="n">
        <f aca="false">DE392+1</f>
        <v>1</v>
      </c>
      <c r="DG392" s="3" t="n">
        <f aca="false">($Q392*Sheet1!AU$2+'S&amp;P'!$R392*Sheet1!AU$3+'S&amp;P'!$S392*Sheet1!AU$4)/100</f>
        <v>0</v>
      </c>
      <c r="DH392" s="3" t="n">
        <f aca="false">DG392+1</f>
        <v>1</v>
      </c>
      <c r="DI392" s="3" t="n">
        <f aca="false">($Q392*Sheet1!AV$2+'S&amp;P'!$R392*Sheet1!AV$3+'S&amp;P'!$S392*Sheet1!AV$4)/100</f>
        <v>0</v>
      </c>
      <c r="DJ392" s="3" t="n">
        <f aca="false">DI392+1</f>
        <v>1</v>
      </c>
      <c r="DK392" s="3" t="n">
        <f aca="false">($Q392*Sheet1!AW$2+'S&amp;P'!$R392*Sheet1!AW$3+'S&amp;P'!$S392*Sheet1!AW$4)/100</f>
        <v>0</v>
      </c>
      <c r="DL392" s="3" t="n">
        <f aca="false">DK392+1</f>
        <v>1</v>
      </c>
      <c r="DM392" s="3" t="n">
        <f aca="false">($Q392*Sheet1!AX$2+'S&amp;P'!$R392*Sheet1!AX$3+'S&amp;P'!$S392*Sheet1!AX$4)/100</f>
        <v>0</v>
      </c>
      <c r="DN392" s="3" t="n">
        <f aca="false">DM392+1</f>
        <v>1</v>
      </c>
      <c r="DO392" s="3" t="n">
        <f aca="false">($Q392*Sheet1!AY$2+'S&amp;P'!$R392*Sheet1!AY$3+'S&amp;P'!$S392*Sheet1!AY$4)/100</f>
        <v>0</v>
      </c>
      <c r="DP392" s="3" t="n">
        <f aca="false">DO392+1</f>
        <v>1</v>
      </c>
      <c r="DQ392" s="3" t="n">
        <f aca="false">($Q392*Sheet1!AZ$2+'S&amp;P'!$R392*Sheet1!AZ$3+'S&amp;P'!$S392*Sheet1!AZ$4)/100</f>
        <v>0</v>
      </c>
      <c r="DR392" s="3" t="n">
        <f aca="false">DQ392+1</f>
        <v>1</v>
      </c>
      <c r="DS392" s="3" t="n">
        <f aca="false">($Q392*Sheet1!BA$2+'S&amp;P'!$R392*Sheet1!BA$3+'S&amp;P'!$S392*Sheet1!BA$4)/100</f>
        <v>0</v>
      </c>
      <c r="DT392" s="3" t="n">
        <f aca="false">DS392+1</f>
        <v>1</v>
      </c>
      <c r="DU392" s="3" t="n">
        <f aca="false">($Q392*Sheet1!BB$2+'S&amp;P'!$R392*Sheet1!BB$3+'S&amp;P'!$S392*Sheet1!BB$4)/100</f>
        <v>0</v>
      </c>
      <c r="DV392" s="3" t="n">
        <f aca="false">DU392+1</f>
        <v>1</v>
      </c>
      <c r="DW392" s="3" t="n">
        <f aca="false">($Q392*Sheet1!BC$2+'S&amp;P'!$R392*Sheet1!BC$3+'S&amp;P'!$S392*Sheet1!BC$4)/100</f>
        <v>0</v>
      </c>
      <c r="DX392" s="3" t="n">
        <f aca="false">DW392+1</f>
        <v>1</v>
      </c>
      <c r="DY392" s="3" t="n">
        <f aca="false">($Q392*Sheet1!BD$2+'S&amp;P'!$R392*Sheet1!BD$3+'S&amp;P'!$S392*Sheet1!BD$4)/100</f>
        <v>0</v>
      </c>
      <c r="DZ392" s="3" t="n">
        <f aca="false">DY392+1</f>
        <v>1</v>
      </c>
      <c r="EA392" s="3" t="n">
        <f aca="false">($Q392*Sheet1!BE$2+'S&amp;P'!$R392*Sheet1!BE$3+'S&amp;P'!$S392*Sheet1!BE$4)/100</f>
        <v>0</v>
      </c>
      <c r="EB392" s="3" t="n">
        <f aca="false">EA392+1</f>
        <v>1</v>
      </c>
      <c r="EC392" s="3" t="n">
        <f aca="false">($Q392*Sheet1!BF$2+'S&amp;P'!$R392*Sheet1!BF$3+'S&amp;P'!$S392*Sheet1!BF$4)/100</f>
        <v>0</v>
      </c>
      <c r="ED392" s="3" t="n">
        <f aca="false">EC392+1</f>
        <v>1</v>
      </c>
      <c r="EE392" s="3" t="n">
        <f aca="false">($Q392*Sheet1!BG$2+'S&amp;P'!$R392*Sheet1!BG$3+'S&amp;P'!$S392*Sheet1!BG$4)/100</f>
        <v>0</v>
      </c>
      <c r="EF392" s="3" t="n">
        <f aca="false">EE392+1</f>
        <v>1</v>
      </c>
      <c r="EG392" s="3" t="n">
        <f aca="false">($Q392*Sheet1!BH$2+'S&amp;P'!$R392*Sheet1!BH$3+'S&amp;P'!$S392*Sheet1!BH$4)/100</f>
        <v>0</v>
      </c>
      <c r="EH392" s="3" t="n">
        <f aca="false">EG392+1</f>
        <v>1</v>
      </c>
      <c r="EI392" s="3" t="n">
        <f aca="false">($Q392*Sheet1!BI$2+'S&amp;P'!$R392*Sheet1!BI$3+'S&amp;P'!$S392*Sheet1!BI$4)/100</f>
        <v>0</v>
      </c>
      <c r="EJ392" s="3" t="n">
        <f aca="false">EI392+1</f>
        <v>1</v>
      </c>
      <c r="EK392" s="3" t="n">
        <f aca="false">($Q392*Sheet1!BJ$2+'S&amp;P'!$R392*Sheet1!BJ$3+'S&amp;P'!$S392*Sheet1!BJ$4)/100</f>
        <v>0</v>
      </c>
      <c r="EL392" s="3" t="n">
        <f aca="false">EK392+1</f>
        <v>1</v>
      </c>
      <c r="EM392" s="3" t="n">
        <f aca="false">($Q392*Sheet1!BK$2+'S&amp;P'!$R392*Sheet1!BK$3+'S&amp;P'!$S392*Sheet1!BK$4)/100</f>
        <v>0</v>
      </c>
      <c r="EN392" s="3" t="n">
        <f aca="false">EM392+1</f>
        <v>1</v>
      </c>
      <c r="EO392" s="3" t="n">
        <f aca="false">($Q392*Sheet1!BL$2+'S&amp;P'!$R392*Sheet1!BL$3+'S&amp;P'!$S392*Sheet1!BL$4)/100</f>
        <v>0</v>
      </c>
      <c r="EP392" s="3" t="n">
        <f aca="false">EO392+1</f>
        <v>1</v>
      </c>
      <c r="EQ392" s="3" t="n">
        <f aca="false">($Q392*Sheet1!BM$2+'S&amp;P'!$R392*Sheet1!BM$3+'S&amp;P'!$S392*Sheet1!BM$4)/100</f>
        <v>0</v>
      </c>
      <c r="ER392" s="3" t="n">
        <f aca="false">EQ392+1</f>
        <v>1</v>
      </c>
      <c r="ES392" s="3" t="n">
        <f aca="false">($Q392*Sheet1!BN$2+'S&amp;P'!$R392*Sheet1!BN$3+'S&amp;P'!$S392*Sheet1!BN$4)/100</f>
        <v>0</v>
      </c>
      <c r="ET392" s="3" t="n">
        <f aca="false">ES392+1</f>
        <v>1</v>
      </c>
      <c r="EU392" s="3" t="n">
        <f aca="false">($Q392*Sheet1!BO$2+'S&amp;P'!$R392*Sheet1!BO$3+'S&amp;P'!$S392*Sheet1!BO$4)/100</f>
        <v>0</v>
      </c>
      <c r="EV392" s="3" t="n">
        <f aca="false">EU392+1</f>
        <v>1</v>
      </c>
    </row>
    <row r="393" customFormat="false" ht="12.75" hidden="false" customHeight="false" outlineLevel="0" collapsed="false">
      <c r="A393" s="1" t="n">
        <v>31992</v>
      </c>
      <c r="B393" s="0" t="n">
        <v>318.62</v>
      </c>
      <c r="C393" s="0" t="n">
        <v>337.89</v>
      </c>
      <c r="D393" s="0" t="n">
        <v>314.51</v>
      </c>
      <c r="E393" s="0" t="n">
        <v>329.8</v>
      </c>
      <c r="F393" s="0" t="n">
        <v>201342800</v>
      </c>
      <c r="G393" s="0" t="n">
        <v>329.8</v>
      </c>
      <c r="H393" s="2" t="n">
        <f aca="false">N393*100</f>
        <v>3.80834674637848</v>
      </c>
      <c r="I393" s="2" t="n">
        <f aca="false">(G393-G392)/G392*100</f>
        <v>3.49588903533546</v>
      </c>
      <c r="J393" s="1" t="n">
        <v>31990</v>
      </c>
      <c r="K393" s="0" t="n">
        <v>8.76</v>
      </c>
      <c r="L393" s="2" t="n">
        <v>0.73</v>
      </c>
      <c r="M393" s="0" t="n">
        <v>3611.7</v>
      </c>
      <c r="N393" s="0" t="n">
        <v>0.0380834674637848</v>
      </c>
      <c r="P393" s="0" t="n">
        <v>3</v>
      </c>
      <c r="Q393" s="4" t="n">
        <v>0</v>
      </c>
      <c r="R393" s="4" t="n">
        <v>0</v>
      </c>
      <c r="S393" s="4" t="n">
        <v>0</v>
      </c>
      <c r="U393" s="3" t="n">
        <f aca="false">($Q393*Sheet1!B$2+'S&amp;P'!$R393*Sheet1!B$3+'S&amp;P'!$S393*Sheet1!B$4)/100</f>
        <v>0</v>
      </c>
      <c r="V393" s="3" t="n">
        <f aca="false">U393+1</f>
        <v>1</v>
      </c>
      <c r="W393" s="3" t="n">
        <f aca="false">($Q393*Sheet1!C$2+'S&amp;P'!$R393*Sheet1!C$3+'S&amp;P'!$S393*Sheet1!C$4)/100</f>
        <v>0</v>
      </c>
      <c r="X393" s="3" t="n">
        <f aca="false">W393+1</f>
        <v>1</v>
      </c>
      <c r="Y393" s="3" t="n">
        <f aca="false">($Q393*Sheet1!D$2+'S&amp;P'!$R393*Sheet1!D$3+'S&amp;P'!$S393*Sheet1!D$4)/100</f>
        <v>0</v>
      </c>
      <c r="Z393" s="3" t="n">
        <f aca="false">Y393+1</f>
        <v>1</v>
      </c>
      <c r="AA393" s="3" t="n">
        <f aca="false">($Q393*Sheet1!E$2+'S&amp;P'!$R393*Sheet1!E$3+'S&amp;P'!$S393*Sheet1!E$4)/100</f>
        <v>0</v>
      </c>
      <c r="AB393" s="3" t="n">
        <f aca="false">AA393+1</f>
        <v>1</v>
      </c>
      <c r="AC393" s="3" t="n">
        <f aca="false">($Q393*Sheet1!F$2+'S&amp;P'!$R393*Sheet1!F$3+'S&amp;P'!$S393*Sheet1!F$4)/100</f>
        <v>0</v>
      </c>
      <c r="AD393" s="3" t="n">
        <f aca="false">AC393+1</f>
        <v>1</v>
      </c>
      <c r="AE393" s="3" t="n">
        <f aca="false">($Q393*Sheet1!G$2+'S&amp;P'!$R393*Sheet1!G$3+'S&amp;P'!$S393*Sheet1!G$4)/100</f>
        <v>0</v>
      </c>
      <c r="AF393" s="3" t="n">
        <f aca="false">AE393+1</f>
        <v>1</v>
      </c>
      <c r="AG393" s="3" t="n">
        <f aca="false">($Q393*Sheet1!H$2+'S&amp;P'!$R393*Sheet1!H$3+'S&amp;P'!$S393*Sheet1!H$4)/100</f>
        <v>0</v>
      </c>
      <c r="AH393" s="3" t="n">
        <f aca="false">AG393+1</f>
        <v>1</v>
      </c>
      <c r="AI393" s="3" t="n">
        <f aca="false">($Q393*Sheet1!I$2+'S&amp;P'!$R393*Sheet1!I$3+'S&amp;P'!$S393*Sheet1!I$4)/100</f>
        <v>0</v>
      </c>
      <c r="AJ393" s="3" t="n">
        <f aca="false">AI393+1</f>
        <v>1</v>
      </c>
      <c r="AK393" s="3" t="n">
        <f aca="false">($Q393*Sheet1!J$2+'S&amp;P'!$R393*Sheet1!J$3+'S&amp;P'!$S393*Sheet1!J$4)/100</f>
        <v>0</v>
      </c>
      <c r="AL393" s="3" t="n">
        <f aca="false">AK393+1</f>
        <v>1</v>
      </c>
      <c r="AM393" s="3" t="n">
        <f aca="false">($Q393*Sheet1!K$2+'S&amp;P'!$R393*Sheet1!K$3+'S&amp;P'!$S393*Sheet1!K$4)/100</f>
        <v>0</v>
      </c>
      <c r="AN393" s="3" t="n">
        <f aca="false">AM393+1</f>
        <v>1</v>
      </c>
      <c r="AO393" s="3" t="n">
        <f aca="false">($Q393*Sheet1!L$2+'S&amp;P'!$R393*Sheet1!L$3+'S&amp;P'!$S393*Sheet1!L$4)/100</f>
        <v>0</v>
      </c>
      <c r="AP393" s="3" t="n">
        <f aca="false">AO393+1</f>
        <v>1</v>
      </c>
      <c r="AQ393" s="3" t="n">
        <f aca="false">($Q393*Sheet1!M$2+'S&amp;P'!$R393*Sheet1!M$3+'S&amp;P'!$S393*Sheet1!M$4)/100</f>
        <v>0</v>
      </c>
      <c r="AR393" s="3" t="n">
        <f aca="false">AQ393+1</f>
        <v>1</v>
      </c>
      <c r="AS393" s="3" t="n">
        <f aca="false">($Q393*Sheet1!N$2+'S&amp;P'!$R393*Sheet1!N$3+'S&amp;P'!$S393*Sheet1!N$4)/100</f>
        <v>0</v>
      </c>
      <c r="AT393" s="3" t="n">
        <f aca="false">AS393+1</f>
        <v>1</v>
      </c>
      <c r="AU393" s="3" t="n">
        <f aca="false">($Q393*Sheet1!O$2+'S&amp;P'!$R393*Sheet1!O$3+'S&amp;P'!$S393*Sheet1!O$4)/100</f>
        <v>0</v>
      </c>
      <c r="AV393" s="3" t="n">
        <f aca="false">AU393+1</f>
        <v>1</v>
      </c>
      <c r="AW393" s="3" t="n">
        <f aca="false">($Q393*Sheet1!P$2+'S&amp;P'!$R393*Sheet1!P$3+'S&amp;P'!$S393*Sheet1!P$4)/100</f>
        <v>0</v>
      </c>
      <c r="AX393" s="3" t="n">
        <f aca="false">AW393+1</f>
        <v>1</v>
      </c>
      <c r="AY393" s="3" t="n">
        <f aca="false">($Q393*Sheet1!Q$2+'S&amp;P'!$R393*Sheet1!Q$3+'S&amp;P'!$S393*Sheet1!Q$4)/100</f>
        <v>0</v>
      </c>
      <c r="AZ393" s="3" t="n">
        <f aca="false">AY393+1</f>
        <v>1</v>
      </c>
      <c r="BA393" s="3" t="n">
        <f aca="false">($Q393*Sheet1!R$2+'S&amp;P'!$R393*Sheet1!R$3+'S&amp;P'!$S393*Sheet1!R$4)/100</f>
        <v>0</v>
      </c>
      <c r="BB393" s="3" t="n">
        <f aca="false">BA393+1</f>
        <v>1</v>
      </c>
      <c r="BC393" s="3" t="n">
        <f aca="false">($Q393*Sheet1!S$2+'S&amp;P'!$R393*Sheet1!S$3+'S&amp;P'!$S393*Sheet1!S$4)/100</f>
        <v>0</v>
      </c>
      <c r="BD393" s="3" t="n">
        <f aca="false">BC393+1</f>
        <v>1</v>
      </c>
      <c r="BE393" s="3" t="n">
        <f aca="false">($Q393*Sheet1!T$2+'S&amp;P'!$R393*Sheet1!T$3+'S&amp;P'!$S393*Sheet1!T$4)/100</f>
        <v>0</v>
      </c>
      <c r="BF393" s="3" t="n">
        <f aca="false">BE393+1</f>
        <v>1</v>
      </c>
      <c r="BG393" s="3" t="n">
        <f aca="false">($Q393*Sheet1!U$2+'S&amp;P'!$R393*Sheet1!U$3+'S&amp;P'!$S393*Sheet1!U$4)/100</f>
        <v>0</v>
      </c>
      <c r="BH393" s="3" t="n">
        <f aca="false">BG393+1</f>
        <v>1</v>
      </c>
      <c r="BI393" s="3" t="n">
        <f aca="false">($Q393*Sheet1!V$2+'S&amp;P'!$R393*Sheet1!V$3+'S&amp;P'!$S393*Sheet1!V$4)/100</f>
        <v>0</v>
      </c>
      <c r="BJ393" s="3" t="n">
        <f aca="false">BI393+1</f>
        <v>1</v>
      </c>
      <c r="BK393" s="3" t="n">
        <f aca="false">($Q393*Sheet1!W$2+'S&amp;P'!$R393*Sheet1!W$3+'S&amp;P'!$S393*Sheet1!W$4)/100</f>
        <v>0</v>
      </c>
      <c r="BL393" s="3" t="n">
        <f aca="false">BK393+1</f>
        <v>1</v>
      </c>
      <c r="BM393" s="3" t="n">
        <f aca="false">($Q393*Sheet1!X$2+'S&amp;P'!$R393*Sheet1!X$3+'S&amp;P'!$S393*Sheet1!X$4)/100</f>
        <v>0</v>
      </c>
      <c r="BN393" s="3" t="n">
        <f aca="false">BM393+1</f>
        <v>1</v>
      </c>
      <c r="BO393" s="3" t="n">
        <f aca="false">($Q393*Sheet1!Y$2+'S&amp;P'!$R393*Sheet1!Y$3+'S&amp;P'!$S393*Sheet1!Y$4)/100</f>
        <v>0</v>
      </c>
      <c r="BP393" s="3" t="n">
        <f aca="false">BO393+1</f>
        <v>1</v>
      </c>
      <c r="BQ393" s="3" t="n">
        <f aca="false">($Q393*Sheet1!Z$2+'S&amp;P'!$R393*Sheet1!Z$3+'S&amp;P'!$S393*Sheet1!Z$4)/100</f>
        <v>0</v>
      </c>
      <c r="BR393" s="3" t="n">
        <f aca="false">BQ393+1</f>
        <v>1</v>
      </c>
      <c r="BS393" s="3" t="n">
        <f aca="false">($Q393*Sheet1!AA$2+'S&amp;P'!$R393*Sheet1!AA$3+'S&amp;P'!$S393*Sheet1!AA$4)/100</f>
        <v>0</v>
      </c>
      <c r="BT393" s="3" t="n">
        <f aca="false">BS393+1</f>
        <v>1</v>
      </c>
      <c r="BU393" s="3" t="n">
        <f aca="false">($Q393*Sheet1!AB$2+'S&amp;P'!$R393*Sheet1!AB$3+'S&amp;P'!$S393*Sheet1!AB$4)/100</f>
        <v>0</v>
      </c>
      <c r="BV393" s="3" t="n">
        <f aca="false">BU393+1</f>
        <v>1</v>
      </c>
      <c r="BW393" s="3" t="n">
        <f aca="false">($Q393*Sheet1!AC$2+'S&amp;P'!$R393*Sheet1!AC$3+'S&amp;P'!$S393*Sheet1!AC$4)/100</f>
        <v>0</v>
      </c>
      <c r="BX393" s="3" t="n">
        <f aca="false">BW393+1</f>
        <v>1</v>
      </c>
      <c r="BY393" s="3" t="n">
        <f aca="false">($Q393*Sheet1!AD$2+'S&amp;P'!$R393*Sheet1!AD$3+'S&amp;P'!$S393*Sheet1!AD$4)/100</f>
        <v>0</v>
      </c>
      <c r="BZ393" s="3" t="n">
        <f aca="false">BY393+1</f>
        <v>1</v>
      </c>
      <c r="CA393" s="3" t="n">
        <f aca="false">($Q393*Sheet1!AE$2+'S&amp;P'!$R393*Sheet1!AE$3+'S&amp;P'!$S393*Sheet1!AE$4)/100</f>
        <v>0</v>
      </c>
      <c r="CB393" s="3" t="n">
        <f aca="false">CA393+1</f>
        <v>1</v>
      </c>
      <c r="CC393" s="3" t="n">
        <f aca="false">($Q393*Sheet1!AF$2+'S&amp;P'!$R393*Sheet1!AF$3+'S&amp;P'!$S393*Sheet1!AF$4)/100</f>
        <v>0</v>
      </c>
      <c r="CD393" s="3" t="n">
        <f aca="false">CC393+1</f>
        <v>1</v>
      </c>
      <c r="CE393" s="3" t="n">
        <f aca="false">($Q393*Sheet1!AG$2+'S&amp;P'!$R393*Sheet1!AG$3+'S&amp;P'!$S393*Sheet1!AG$4)/100</f>
        <v>0</v>
      </c>
      <c r="CF393" s="3" t="n">
        <f aca="false">CE393+1</f>
        <v>1</v>
      </c>
      <c r="CG393" s="3" t="n">
        <f aca="false">($Q393*Sheet1!AH$2+'S&amp;P'!$R393*Sheet1!AH$3+'S&amp;P'!$S393*Sheet1!AH$4)/100</f>
        <v>0</v>
      </c>
      <c r="CH393" s="3" t="n">
        <f aca="false">CG393+1</f>
        <v>1</v>
      </c>
      <c r="CI393" s="3" t="n">
        <f aca="false">($Q393*Sheet1!AI$2+'S&amp;P'!$R393*Sheet1!AI$3+'S&amp;P'!$S393*Sheet1!AI$4)/100</f>
        <v>0</v>
      </c>
      <c r="CJ393" s="3" t="n">
        <f aca="false">CI393+1</f>
        <v>1</v>
      </c>
      <c r="CK393" s="3" t="n">
        <f aca="false">($Q393*Sheet1!AJ$2+'S&amp;P'!$R393*Sheet1!AJ$3+'S&amp;P'!$S393*Sheet1!AJ$4)/100</f>
        <v>0</v>
      </c>
      <c r="CL393" s="3" t="n">
        <f aca="false">CK393+1</f>
        <v>1</v>
      </c>
      <c r="CM393" s="3" t="n">
        <f aca="false">($Q393*Sheet1!AK$2+'S&amp;P'!$R393*Sheet1!AK$3+'S&amp;P'!$S393*Sheet1!AK$4)/100</f>
        <v>0</v>
      </c>
      <c r="CN393" s="3" t="n">
        <f aca="false">CM393+1</f>
        <v>1</v>
      </c>
      <c r="CO393" s="3" t="n">
        <f aca="false">($Q393*Sheet1!AL$2+'S&amp;P'!$R393*Sheet1!AL$3+'S&amp;P'!$S393*Sheet1!AL$4)/100</f>
        <v>0</v>
      </c>
      <c r="CP393" s="3" t="n">
        <f aca="false">CO393+1</f>
        <v>1</v>
      </c>
      <c r="CQ393" s="3" t="n">
        <f aca="false">($Q393*Sheet1!AM$2+'S&amp;P'!$R393*Sheet1!AM$3+'S&amp;P'!$S393*Sheet1!AM$4)/100</f>
        <v>0</v>
      </c>
      <c r="CR393" s="3" t="n">
        <f aca="false">CQ393+1</f>
        <v>1</v>
      </c>
      <c r="CS393" s="3" t="n">
        <f aca="false">($Q393*Sheet1!AN$2+'S&amp;P'!$R393*Sheet1!AN$3+'S&amp;P'!$S393*Sheet1!AN$4)/100</f>
        <v>0</v>
      </c>
      <c r="CT393" s="3" t="n">
        <f aca="false">CS393+1</f>
        <v>1</v>
      </c>
      <c r="CU393" s="3" t="n">
        <f aca="false">($Q393*Sheet1!AO$2+'S&amp;P'!$R393*Sheet1!AO$3+'S&amp;P'!$S393*Sheet1!AO$4)/100</f>
        <v>0</v>
      </c>
      <c r="CV393" s="3" t="n">
        <f aca="false">CU393+1</f>
        <v>1</v>
      </c>
      <c r="CW393" s="3" t="n">
        <f aca="false">($Q393*Sheet1!AP$2+'S&amp;P'!$R393*Sheet1!AP$3+'S&amp;P'!$S393*Sheet1!AP$4)/100</f>
        <v>0</v>
      </c>
      <c r="CX393" s="3" t="n">
        <f aca="false">CW393+1</f>
        <v>1</v>
      </c>
      <c r="CY393" s="3" t="n">
        <f aca="false">($Q393*Sheet1!AQ$2+'S&amp;P'!$R393*Sheet1!AQ$3+'S&amp;P'!$S393*Sheet1!AQ$4)/100</f>
        <v>0</v>
      </c>
      <c r="CZ393" s="3" t="n">
        <f aca="false">CY393+1</f>
        <v>1</v>
      </c>
      <c r="DA393" s="3" t="n">
        <f aca="false">($Q393*Sheet1!AR$2+'S&amp;P'!$R393*Sheet1!AR$3+'S&amp;P'!$S393*Sheet1!AR$4)/100</f>
        <v>0</v>
      </c>
      <c r="DB393" s="3" t="n">
        <f aca="false">DA393+1</f>
        <v>1</v>
      </c>
      <c r="DC393" s="3" t="n">
        <f aca="false">($Q393*Sheet1!AS$2+'S&amp;P'!$R393*Sheet1!AS$3+'S&amp;P'!$S393*Sheet1!AS$4)/100</f>
        <v>0</v>
      </c>
      <c r="DD393" s="3" t="n">
        <f aca="false">DC393+1</f>
        <v>1</v>
      </c>
      <c r="DE393" s="3" t="n">
        <f aca="false">($Q393*Sheet1!AT$2+'S&amp;P'!$R393*Sheet1!AT$3+'S&amp;P'!$S393*Sheet1!AT$4)/100</f>
        <v>0</v>
      </c>
      <c r="DF393" s="3" t="n">
        <f aca="false">DE393+1</f>
        <v>1</v>
      </c>
      <c r="DG393" s="3" t="n">
        <f aca="false">($Q393*Sheet1!AU$2+'S&amp;P'!$R393*Sheet1!AU$3+'S&amp;P'!$S393*Sheet1!AU$4)/100</f>
        <v>0</v>
      </c>
      <c r="DH393" s="3" t="n">
        <f aca="false">DG393+1</f>
        <v>1</v>
      </c>
      <c r="DI393" s="3" t="n">
        <f aca="false">($Q393*Sheet1!AV$2+'S&amp;P'!$R393*Sheet1!AV$3+'S&amp;P'!$S393*Sheet1!AV$4)/100</f>
        <v>0</v>
      </c>
      <c r="DJ393" s="3" t="n">
        <f aca="false">DI393+1</f>
        <v>1</v>
      </c>
      <c r="DK393" s="3" t="n">
        <f aca="false">($Q393*Sheet1!AW$2+'S&amp;P'!$R393*Sheet1!AW$3+'S&amp;P'!$S393*Sheet1!AW$4)/100</f>
        <v>0</v>
      </c>
      <c r="DL393" s="3" t="n">
        <f aca="false">DK393+1</f>
        <v>1</v>
      </c>
      <c r="DM393" s="3" t="n">
        <f aca="false">($Q393*Sheet1!AX$2+'S&amp;P'!$R393*Sheet1!AX$3+'S&amp;P'!$S393*Sheet1!AX$4)/100</f>
        <v>0</v>
      </c>
      <c r="DN393" s="3" t="n">
        <f aca="false">DM393+1</f>
        <v>1</v>
      </c>
      <c r="DO393" s="3" t="n">
        <f aca="false">($Q393*Sheet1!AY$2+'S&amp;P'!$R393*Sheet1!AY$3+'S&amp;P'!$S393*Sheet1!AY$4)/100</f>
        <v>0</v>
      </c>
      <c r="DP393" s="3" t="n">
        <f aca="false">DO393+1</f>
        <v>1</v>
      </c>
      <c r="DQ393" s="3" t="n">
        <f aca="false">($Q393*Sheet1!AZ$2+'S&amp;P'!$R393*Sheet1!AZ$3+'S&amp;P'!$S393*Sheet1!AZ$4)/100</f>
        <v>0</v>
      </c>
      <c r="DR393" s="3" t="n">
        <f aca="false">DQ393+1</f>
        <v>1</v>
      </c>
      <c r="DS393" s="3" t="n">
        <f aca="false">($Q393*Sheet1!BA$2+'S&amp;P'!$R393*Sheet1!BA$3+'S&amp;P'!$S393*Sheet1!BA$4)/100</f>
        <v>0</v>
      </c>
      <c r="DT393" s="3" t="n">
        <f aca="false">DS393+1</f>
        <v>1</v>
      </c>
      <c r="DU393" s="3" t="n">
        <f aca="false">($Q393*Sheet1!BB$2+'S&amp;P'!$R393*Sheet1!BB$3+'S&amp;P'!$S393*Sheet1!BB$4)/100</f>
        <v>0</v>
      </c>
      <c r="DV393" s="3" t="n">
        <f aca="false">DU393+1</f>
        <v>1</v>
      </c>
      <c r="DW393" s="3" t="n">
        <f aca="false">($Q393*Sheet1!BC$2+'S&amp;P'!$R393*Sheet1!BC$3+'S&amp;P'!$S393*Sheet1!BC$4)/100</f>
        <v>0</v>
      </c>
      <c r="DX393" s="3" t="n">
        <f aca="false">DW393+1</f>
        <v>1</v>
      </c>
      <c r="DY393" s="3" t="n">
        <f aca="false">($Q393*Sheet1!BD$2+'S&amp;P'!$R393*Sheet1!BD$3+'S&amp;P'!$S393*Sheet1!BD$4)/100</f>
        <v>0</v>
      </c>
      <c r="DZ393" s="3" t="n">
        <f aca="false">DY393+1</f>
        <v>1</v>
      </c>
      <c r="EA393" s="3" t="n">
        <f aca="false">($Q393*Sheet1!BE$2+'S&amp;P'!$R393*Sheet1!BE$3+'S&amp;P'!$S393*Sheet1!BE$4)/100</f>
        <v>0</v>
      </c>
      <c r="EB393" s="3" t="n">
        <f aca="false">EA393+1</f>
        <v>1</v>
      </c>
      <c r="EC393" s="3" t="n">
        <f aca="false">($Q393*Sheet1!BF$2+'S&amp;P'!$R393*Sheet1!BF$3+'S&amp;P'!$S393*Sheet1!BF$4)/100</f>
        <v>0</v>
      </c>
      <c r="ED393" s="3" t="n">
        <f aca="false">EC393+1</f>
        <v>1</v>
      </c>
      <c r="EE393" s="3" t="n">
        <f aca="false">($Q393*Sheet1!BG$2+'S&amp;P'!$R393*Sheet1!BG$3+'S&amp;P'!$S393*Sheet1!BG$4)/100</f>
        <v>0</v>
      </c>
      <c r="EF393" s="3" t="n">
        <f aca="false">EE393+1</f>
        <v>1</v>
      </c>
      <c r="EG393" s="3" t="n">
        <f aca="false">($Q393*Sheet1!BH$2+'S&amp;P'!$R393*Sheet1!BH$3+'S&amp;P'!$S393*Sheet1!BH$4)/100</f>
        <v>0</v>
      </c>
      <c r="EH393" s="3" t="n">
        <f aca="false">EG393+1</f>
        <v>1</v>
      </c>
      <c r="EI393" s="3" t="n">
        <f aca="false">($Q393*Sheet1!BI$2+'S&amp;P'!$R393*Sheet1!BI$3+'S&amp;P'!$S393*Sheet1!BI$4)/100</f>
        <v>0</v>
      </c>
      <c r="EJ393" s="3" t="n">
        <f aca="false">EI393+1</f>
        <v>1</v>
      </c>
      <c r="EK393" s="3" t="n">
        <f aca="false">($Q393*Sheet1!BJ$2+'S&amp;P'!$R393*Sheet1!BJ$3+'S&amp;P'!$S393*Sheet1!BJ$4)/100</f>
        <v>0</v>
      </c>
      <c r="EL393" s="3" t="n">
        <f aca="false">EK393+1</f>
        <v>1</v>
      </c>
      <c r="EM393" s="3" t="n">
        <f aca="false">($Q393*Sheet1!BK$2+'S&amp;P'!$R393*Sheet1!BK$3+'S&amp;P'!$S393*Sheet1!BK$4)/100</f>
        <v>0</v>
      </c>
      <c r="EN393" s="3" t="n">
        <f aca="false">EM393+1</f>
        <v>1</v>
      </c>
      <c r="EO393" s="3" t="n">
        <f aca="false">($Q393*Sheet1!BL$2+'S&amp;P'!$R393*Sheet1!BL$3+'S&amp;P'!$S393*Sheet1!BL$4)/100</f>
        <v>0</v>
      </c>
      <c r="EP393" s="3" t="n">
        <f aca="false">EO393+1</f>
        <v>1</v>
      </c>
      <c r="EQ393" s="3" t="n">
        <f aca="false">($Q393*Sheet1!BM$2+'S&amp;P'!$R393*Sheet1!BM$3+'S&amp;P'!$S393*Sheet1!BM$4)/100</f>
        <v>0</v>
      </c>
      <c r="ER393" s="3" t="n">
        <f aca="false">EQ393+1</f>
        <v>1</v>
      </c>
      <c r="ES393" s="3" t="n">
        <f aca="false">($Q393*Sheet1!BN$2+'S&amp;P'!$R393*Sheet1!BN$3+'S&amp;P'!$S393*Sheet1!BN$4)/100</f>
        <v>0</v>
      </c>
      <c r="ET393" s="3" t="n">
        <f aca="false">ES393+1</f>
        <v>1</v>
      </c>
      <c r="EU393" s="3" t="n">
        <f aca="false">($Q393*Sheet1!BO$2+'S&amp;P'!$R393*Sheet1!BO$3+'S&amp;P'!$S393*Sheet1!BO$4)/100</f>
        <v>0</v>
      </c>
      <c r="EV393" s="3" t="n">
        <f aca="false">EU393+1</f>
        <v>1</v>
      </c>
    </row>
    <row r="394" customFormat="false" ht="12.75" hidden="false" customHeight="false" outlineLevel="0" collapsed="false">
      <c r="A394" s="1" t="n">
        <v>32021</v>
      </c>
      <c r="B394" s="0" t="n">
        <v>329.81</v>
      </c>
      <c r="C394" s="0" t="n">
        <v>332.18</v>
      </c>
      <c r="D394" s="0" t="n">
        <v>308.56</v>
      </c>
      <c r="E394" s="0" t="n">
        <v>321.83</v>
      </c>
      <c r="F394" s="0" t="n">
        <v>186014200</v>
      </c>
      <c r="G394" s="0" t="n">
        <v>321.83</v>
      </c>
      <c r="H394" s="2" t="n">
        <f aca="false">N394*100</f>
        <v>9.18957831492095</v>
      </c>
      <c r="I394" s="2" t="n">
        <f aca="false">(G394-G393)/G393*100</f>
        <v>-2.41661613098849</v>
      </c>
      <c r="J394" s="1" t="n">
        <v>32021</v>
      </c>
      <c r="K394" s="0" t="n">
        <v>9.42</v>
      </c>
      <c r="L394" s="2" t="n">
        <v>0.785</v>
      </c>
      <c r="M394" s="0" t="n">
        <v>3943.6</v>
      </c>
      <c r="N394" s="0" t="n">
        <v>0.0918957831492095</v>
      </c>
      <c r="P394" s="0" t="n">
        <v>4</v>
      </c>
      <c r="Q394" s="4" t="n">
        <v>0</v>
      </c>
      <c r="R394" s="4" t="n">
        <v>0</v>
      </c>
      <c r="S394" s="4" t="n">
        <v>0</v>
      </c>
      <c r="U394" s="3" t="n">
        <f aca="false">($Q394*Sheet1!B$2+'S&amp;P'!$R394*Sheet1!B$3+'S&amp;P'!$S394*Sheet1!B$4)/100</f>
        <v>0</v>
      </c>
      <c r="V394" s="3" t="n">
        <f aca="false">U394+1</f>
        <v>1</v>
      </c>
      <c r="W394" s="3" t="n">
        <f aca="false">($Q394*Sheet1!C$2+'S&amp;P'!$R394*Sheet1!C$3+'S&amp;P'!$S394*Sheet1!C$4)/100</f>
        <v>0</v>
      </c>
      <c r="X394" s="3" t="n">
        <f aca="false">W394+1</f>
        <v>1</v>
      </c>
      <c r="Y394" s="3" t="n">
        <f aca="false">($Q394*Sheet1!D$2+'S&amp;P'!$R394*Sheet1!D$3+'S&amp;P'!$S394*Sheet1!D$4)/100</f>
        <v>0</v>
      </c>
      <c r="Z394" s="3" t="n">
        <f aca="false">Y394+1</f>
        <v>1</v>
      </c>
      <c r="AA394" s="3" t="n">
        <f aca="false">($Q394*Sheet1!E$2+'S&amp;P'!$R394*Sheet1!E$3+'S&amp;P'!$S394*Sheet1!E$4)/100</f>
        <v>0</v>
      </c>
      <c r="AB394" s="3" t="n">
        <f aca="false">AA394+1</f>
        <v>1</v>
      </c>
      <c r="AC394" s="3" t="n">
        <f aca="false">($Q394*Sheet1!F$2+'S&amp;P'!$R394*Sheet1!F$3+'S&amp;P'!$S394*Sheet1!F$4)/100</f>
        <v>0</v>
      </c>
      <c r="AD394" s="3" t="n">
        <f aca="false">AC394+1</f>
        <v>1</v>
      </c>
      <c r="AE394" s="3" t="n">
        <f aca="false">($Q394*Sheet1!G$2+'S&amp;P'!$R394*Sheet1!G$3+'S&amp;P'!$S394*Sheet1!G$4)/100</f>
        <v>0</v>
      </c>
      <c r="AF394" s="3" t="n">
        <f aca="false">AE394+1</f>
        <v>1</v>
      </c>
      <c r="AG394" s="3" t="n">
        <f aca="false">($Q394*Sheet1!H$2+'S&amp;P'!$R394*Sheet1!H$3+'S&amp;P'!$S394*Sheet1!H$4)/100</f>
        <v>0</v>
      </c>
      <c r="AH394" s="3" t="n">
        <f aca="false">AG394+1</f>
        <v>1</v>
      </c>
      <c r="AI394" s="3" t="n">
        <f aca="false">($Q394*Sheet1!I$2+'S&amp;P'!$R394*Sheet1!I$3+'S&amp;P'!$S394*Sheet1!I$4)/100</f>
        <v>0</v>
      </c>
      <c r="AJ394" s="3" t="n">
        <f aca="false">AI394+1</f>
        <v>1</v>
      </c>
      <c r="AK394" s="3" t="n">
        <f aca="false">($Q394*Sheet1!J$2+'S&amp;P'!$R394*Sheet1!J$3+'S&amp;P'!$S394*Sheet1!J$4)/100</f>
        <v>0</v>
      </c>
      <c r="AL394" s="3" t="n">
        <f aca="false">AK394+1</f>
        <v>1</v>
      </c>
      <c r="AM394" s="3" t="n">
        <f aca="false">($Q394*Sheet1!K$2+'S&amp;P'!$R394*Sheet1!K$3+'S&amp;P'!$S394*Sheet1!K$4)/100</f>
        <v>0</v>
      </c>
      <c r="AN394" s="3" t="n">
        <f aca="false">AM394+1</f>
        <v>1</v>
      </c>
      <c r="AO394" s="3" t="n">
        <f aca="false">($Q394*Sheet1!L$2+'S&amp;P'!$R394*Sheet1!L$3+'S&amp;P'!$S394*Sheet1!L$4)/100</f>
        <v>0</v>
      </c>
      <c r="AP394" s="3" t="n">
        <f aca="false">AO394+1</f>
        <v>1</v>
      </c>
      <c r="AQ394" s="3" t="n">
        <f aca="false">($Q394*Sheet1!M$2+'S&amp;P'!$R394*Sheet1!M$3+'S&amp;P'!$S394*Sheet1!M$4)/100</f>
        <v>0</v>
      </c>
      <c r="AR394" s="3" t="n">
        <f aca="false">AQ394+1</f>
        <v>1</v>
      </c>
      <c r="AS394" s="3" t="n">
        <f aca="false">($Q394*Sheet1!N$2+'S&amp;P'!$R394*Sheet1!N$3+'S&amp;P'!$S394*Sheet1!N$4)/100</f>
        <v>0</v>
      </c>
      <c r="AT394" s="3" t="n">
        <f aca="false">AS394+1</f>
        <v>1</v>
      </c>
      <c r="AU394" s="3" t="n">
        <f aca="false">($Q394*Sheet1!O$2+'S&amp;P'!$R394*Sheet1!O$3+'S&amp;P'!$S394*Sheet1!O$4)/100</f>
        <v>0</v>
      </c>
      <c r="AV394" s="3" t="n">
        <f aca="false">AU394+1</f>
        <v>1</v>
      </c>
      <c r="AW394" s="3" t="n">
        <f aca="false">($Q394*Sheet1!P$2+'S&amp;P'!$R394*Sheet1!P$3+'S&amp;P'!$S394*Sheet1!P$4)/100</f>
        <v>0</v>
      </c>
      <c r="AX394" s="3" t="n">
        <f aca="false">AW394+1</f>
        <v>1</v>
      </c>
      <c r="AY394" s="3" t="n">
        <f aca="false">($Q394*Sheet1!Q$2+'S&amp;P'!$R394*Sheet1!Q$3+'S&amp;P'!$S394*Sheet1!Q$4)/100</f>
        <v>0</v>
      </c>
      <c r="AZ394" s="3" t="n">
        <f aca="false">AY394+1</f>
        <v>1</v>
      </c>
      <c r="BA394" s="3" t="n">
        <f aca="false">($Q394*Sheet1!R$2+'S&amp;P'!$R394*Sheet1!R$3+'S&amp;P'!$S394*Sheet1!R$4)/100</f>
        <v>0</v>
      </c>
      <c r="BB394" s="3" t="n">
        <f aca="false">BA394+1</f>
        <v>1</v>
      </c>
      <c r="BC394" s="3" t="n">
        <f aca="false">($Q394*Sheet1!S$2+'S&amp;P'!$R394*Sheet1!S$3+'S&amp;P'!$S394*Sheet1!S$4)/100</f>
        <v>0</v>
      </c>
      <c r="BD394" s="3" t="n">
        <f aca="false">BC394+1</f>
        <v>1</v>
      </c>
      <c r="BE394" s="3" t="n">
        <f aca="false">($Q394*Sheet1!T$2+'S&amp;P'!$R394*Sheet1!T$3+'S&amp;P'!$S394*Sheet1!T$4)/100</f>
        <v>0</v>
      </c>
      <c r="BF394" s="3" t="n">
        <f aca="false">BE394+1</f>
        <v>1</v>
      </c>
      <c r="BG394" s="3" t="n">
        <f aca="false">($Q394*Sheet1!U$2+'S&amp;P'!$R394*Sheet1!U$3+'S&amp;P'!$S394*Sheet1!U$4)/100</f>
        <v>0</v>
      </c>
      <c r="BH394" s="3" t="n">
        <f aca="false">BG394+1</f>
        <v>1</v>
      </c>
      <c r="BI394" s="3" t="n">
        <f aca="false">($Q394*Sheet1!V$2+'S&amp;P'!$R394*Sheet1!V$3+'S&amp;P'!$S394*Sheet1!V$4)/100</f>
        <v>0</v>
      </c>
      <c r="BJ394" s="3" t="n">
        <f aca="false">BI394+1</f>
        <v>1</v>
      </c>
      <c r="BK394" s="3" t="n">
        <f aca="false">($Q394*Sheet1!W$2+'S&amp;P'!$R394*Sheet1!W$3+'S&amp;P'!$S394*Sheet1!W$4)/100</f>
        <v>0</v>
      </c>
      <c r="BL394" s="3" t="n">
        <f aca="false">BK394+1</f>
        <v>1</v>
      </c>
      <c r="BM394" s="3" t="n">
        <f aca="false">($Q394*Sheet1!X$2+'S&amp;P'!$R394*Sheet1!X$3+'S&amp;P'!$S394*Sheet1!X$4)/100</f>
        <v>0</v>
      </c>
      <c r="BN394" s="3" t="n">
        <f aca="false">BM394+1</f>
        <v>1</v>
      </c>
      <c r="BO394" s="3" t="n">
        <f aca="false">($Q394*Sheet1!Y$2+'S&amp;P'!$R394*Sheet1!Y$3+'S&amp;P'!$S394*Sheet1!Y$4)/100</f>
        <v>0</v>
      </c>
      <c r="BP394" s="3" t="n">
        <f aca="false">BO394+1</f>
        <v>1</v>
      </c>
      <c r="BQ394" s="3" t="n">
        <f aca="false">($Q394*Sheet1!Z$2+'S&amp;P'!$R394*Sheet1!Z$3+'S&amp;P'!$S394*Sheet1!Z$4)/100</f>
        <v>0</v>
      </c>
      <c r="BR394" s="3" t="n">
        <f aca="false">BQ394+1</f>
        <v>1</v>
      </c>
      <c r="BS394" s="3" t="n">
        <f aca="false">($Q394*Sheet1!AA$2+'S&amp;P'!$R394*Sheet1!AA$3+'S&amp;P'!$S394*Sheet1!AA$4)/100</f>
        <v>0</v>
      </c>
      <c r="BT394" s="3" t="n">
        <f aca="false">BS394+1</f>
        <v>1</v>
      </c>
      <c r="BU394" s="3" t="n">
        <f aca="false">($Q394*Sheet1!AB$2+'S&amp;P'!$R394*Sheet1!AB$3+'S&amp;P'!$S394*Sheet1!AB$4)/100</f>
        <v>0</v>
      </c>
      <c r="BV394" s="3" t="n">
        <f aca="false">BU394+1</f>
        <v>1</v>
      </c>
      <c r="BW394" s="3" t="n">
        <f aca="false">($Q394*Sheet1!AC$2+'S&amp;P'!$R394*Sheet1!AC$3+'S&amp;P'!$S394*Sheet1!AC$4)/100</f>
        <v>0</v>
      </c>
      <c r="BX394" s="3" t="n">
        <f aca="false">BW394+1</f>
        <v>1</v>
      </c>
      <c r="BY394" s="3" t="n">
        <f aca="false">($Q394*Sheet1!AD$2+'S&amp;P'!$R394*Sheet1!AD$3+'S&amp;P'!$S394*Sheet1!AD$4)/100</f>
        <v>0</v>
      </c>
      <c r="BZ394" s="3" t="n">
        <f aca="false">BY394+1</f>
        <v>1</v>
      </c>
      <c r="CA394" s="3" t="n">
        <f aca="false">($Q394*Sheet1!AE$2+'S&amp;P'!$R394*Sheet1!AE$3+'S&amp;P'!$S394*Sheet1!AE$4)/100</f>
        <v>0</v>
      </c>
      <c r="CB394" s="3" t="n">
        <f aca="false">CA394+1</f>
        <v>1</v>
      </c>
      <c r="CC394" s="3" t="n">
        <f aca="false">($Q394*Sheet1!AF$2+'S&amp;P'!$R394*Sheet1!AF$3+'S&amp;P'!$S394*Sheet1!AF$4)/100</f>
        <v>0</v>
      </c>
      <c r="CD394" s="3" t="n">
        <f aca="false">CC394+1</f>
        <v>1</v>
      </c>
      <c r="CE394" s="3" t="n">
        <f aca="false">($Q394*Sheet1!AG$2+'S&amp;P'!$R394*Sheet1!AG$3+'S&amp;P'!$S394*Sheet1!AG$4)/100</f>
        <v>0</v>
      </c>
      <c r="CF394" s="3" t="n">
        <f aca="false">CE394+1</f>
        <v>1</v>
      </c>
      <c r="CG394" s="3" t="n">
        <f aca="false">($Q394*Sheet1!AH$2+'S&amp;P'!$R394*Sheet1!AH$3+'S&amp;P'!$S394*Sheet1!AH$4)/100</f>
        <v>0</v>
      </c>
      <c r="CH394" s="3" t="n">
        <f aca="false">CG394+1</f>
        <v>1</v>
      </c>
      <c r="CI394" s="3" t="n">
        <f aca="false">($Q394*Sheet1!AI$2+'S&amp;P'!$R394*Sheet1!AI$3+'S&amp;P'!$S394*Sheet1!AI$4)/100</f>
        <v>0</v>
      </c>
      <c r="CJ394" s="3" t="n">
        <f aca="false">CI394+1</f>
        <v>1</v>
      </c>
      <c r="CK394" s="3" t="n">
        <f aca="false">($Q394*Sheet1!AJ$2+'S&amp;P'!$R394*Sheet1!AJ$3+'S&amp;P'!$S394*Sheet1!AJ$4)/100</f>
        <v>0</v>
      </c>
      <c r="CL394" s="3" t="n">
        <f aca="false">CK394+1</f>
        <v>1</v>
      </c>
      <c r="CM394" s="3" t="n">
        <f aca="false">($Q394*Sheet1!AK$2+'S&amp;P'!$R394*Sheet1!AK$3+'S&amp;P'!$S394*Sheet1!AK$4)/100</f>
        <v>0</v>
      </c>
      <c r="CN394" s="3" t="n">
        <f aca="false">CM394+1</f>
        <v>1</v>
      </c>
      <c r="CO394" s="3" t="n">
        <f aca="false">($Q394*Sheet1!AL$2+'S&amp;P'!$R394*Sheet1!AL$3+'S&amp;P'!$S394*Sheet1!AL$4)/100</f>
        <v>0</v>
      </c>
      <c r="CP394" s="3" t="n">
        <f aca="false">CO394+1</f>
        <v>1</v>
      </c>
      <c r="CQ394" s="3" t="n">
        <f aca="false">($Q394*Sheet1!AM$2+'S&amp;P'!$R394*Sheet1!AM$3+'S&amp;P'!$S394*Sheet1!AM$4)/100</f>
        <v>0</v>
      </c>
      <c r="CR394" s="3" t="n">
        <f aca="false">CQ394+1</f>
        <v>1</v>
      </c>
      <c r="CS394" s="3" t="n">
        <f aca="false">($Q394*Sheet1!AN$2+'S&amp;P'!$R394*Sheet1!AN$3+'S&amp;P'!$S394*Sheet1!AN$4)/100</f>
        <v>0</v>
      </c>
      <c r="CT394" s="3" t="n">
        <f aca="false">CS394+1</f>
        <v>1</v>
      </c>
      <c r="CU394" s="3" t="n">
        <f aca="false">($Q394*Sheet1!AO$2+'S&amp;P'!$R394*Sheet1!AO$3+'S&amp;P'!$S394*Sheet1!AO$4)/100</f>
        <v>0</v>
      </c>
      <c r="CV394" s="3" t="n">
        <f aca="false">CU394+1</f>
        <v>1</v>
      </c>
      <c r="CW394" s="3" t="n">
        <f aca="false">($Q394*Sheet1!AP$2+'S&amp;P'!$R394*Sheet1!AP$3+'S&amp;P'!$S394*Sheet1!AP$4)/100</f>
        <v>0</v>
      </c>
      <c r="CX394" s="3" t="n">
        <f aca="false">CW394+1</f>
        <v>1</v>
      </c>
      <c r="CY394" s="3" t="n">
        <f aca="false">($Q394*Sheet1!AQ$2+'S&amp;P'!$R394*Sheet1!AQ$3+'S&amp;P'!$S394*Sheet1!AQ$4)/100</f>
        <v>0</v>
      </c>
      <c r="CZ394" s="3" t="n">
        <f aca="false">CY394+1</f>
        <v>1</v>
      </c>
      <c r="DA394" s="3" t="n">
        <f aca="false">($Q394*Sheet1!AR$2+'S&amp;P'!$R394*Sheet1!AR$3+'S&amp;P'!$S394*Sheet1!AR$4)/100</f>
        <v>0</v>
      </c>
      <c r="DB394" s="3" t="n">
        <f aca="false">DA394+1</f>
        <v>1</v>
      </c>
      <c r="DC394" s="3" t="n">
        <f aca="false">($Q394*Sheet1!AS$2+'S&amp;P'!$R394*Sheet1!AS$3+'S&amp;P'!$S394*Sheet1!AS$4)/100</f>
        <v>0</v>
      </c>
      <c r="DD394" s="3" t="n">
        <f aca="false">DC394+1</f>
        <v>1</v>
      </c>
      <c r="DE394" s="3" t="n">
        <f aca="false">($Q394*Sheet1!AT$2+'S&amp;P'!$R394*Sheet1!AT$3+'S&amp;P'!$S394*Sheet1!AT$4)/100</f>
        <v>0</v>
      </c>
      <c r="DF394" s="3" t="n">
        <f aca="false">DE394+1</f>
        <v>1</v>
      </c>
      <c r="DG394" s="3" t="n">
        <f aca="false">($Q394*Sheet1!AU$2+'S&amp;P'!$R394*Sheet1!AU$3+'S&amp;P'!$S394*Sheet1!AU$4)/100</f>
        <v>0</v>
      </c>
      <c r="DH394" s="3" t="n">
        <f aca="false">DG394+1</f>
        <v>1</v>
      </c>
      <c r="DI394" s="3" t="n">
        <f aca="false">($Q394*Sheet1!AV$2+'S&amp;P'!$R394*Sheet1!AV$3+'S&amp;P'!$S394*Sheet1!AV$4)/100</f>
        <v>0</v>
      </c>
      <c r="DJ394" s="3" t="n">
        <f aca="false">DI394+1</f>
        <v>1</v>
      </c>
      <c r="DK394" s="3" t="n">
        <f aca="false">($Q394*Sheet1!AW$2+'S&amp;P'!$R394*Sheet1!AW$3+'S&amp;P'!$S394*Sheet1!AW$4)/100</f>
        <v>0</v>
      </c>
      <c r="DL394" s="3" t="n">
        <f aca="false">DK394+1</f>
        <v>1</v>
      </c>
      <c r="DM394" s="3" t="n">
        <f aca="false">($Q394*Sheet1!AX$2+'S&amp;P'!$R394*Sheet1!AX$3+'S&amp;P'!$S394*Sheet1!AX$4)/100</f>
        <v>0</v>
      </c>
      <c r="DN394" s="3" t="n">
        <f aca="false">DM394+1</f>
        <v>1</v>
      </c>
      <c r="DO394" s="3" t="n">
        <f aca="false">($Q394*Sheet1!AY$2+'S&amp;P'!$R394*Sheet1!AY$3+'S&amp;P'!$S394*Sheet1!AY$4)/100</f>
        <v>0</v>
      </c>
      <c r="DP394" s="3" t="n">
        <f aca="false">DO394+1</f>
        <v>1</v>
      </c>
      <c r="DQ394" s="3" t="n">
        <f aca="false">($Q394*Sheet1!AZ$2+'S&amp;P'!$R394*Sheet1!AZ$3+'S&amp;P'!$S394*Sheet1!AZ$4)/100</f>
        <v>0</v>
      </c>
      <c r="DR394" s="3" t="n">
        <f aca="false">DQ394+1</f>
        <v>1</v>
      </c>
      <c r="DS394" s="3" t="n">
        <f aca="false">($Q394*Sheet1!BA$2+'S&amp;P'!$R394*Sheet1!BA$3+'S&amp;P'!$S394*Sheet1!BA$4)/100</f>
        <v>0</v>
      </c>
      <c r="DT394" s="3" t="n">
        <f aca="false">DS394+1</f>
        <v>1</v>
      </c>
      <c r="DU394" s="3" t="n">
        <f aca="false">($Q394*Sheet1!BB$2+'S&amp;P'!$R394*Sheet1!BB$3+'S&amp;P'!$S394*Sheet1!BB$4)/100</f>
        <v>0</v>
      </c>
      <c r="DV394" s="3" t="n">
        <f aca="false">DU394+1</f>
        <v>1</v>
      </c>
      <c r="DW394" s="3" t="n">
        <f aca="false">($Q394*Sheet1!BC$2+'S&amp;P'!$R394*Sheet1!BC$3+'S&amp;P'!$S394*Sheet1!BC$4)/100</f>
        <v>0</v>
      </c>
      <c r="DX394" s="3" t="n">
        <f aca="false">DW394+1</f>
        <v>1</v>
      </c>
      <c r="DY394" s="3" t="n">
        <f aca="false">($Q394*Sheet1!BD$2+'S&amp;P'!$R394*Sheet1!BD$3+'S&amp;P'!$S394*Sheet1!BD$4)/100</f>
        <v>0</v>
      </c>
      <c r="DZ394" s="3" t="n">
        <f aca="false">DY394+1</f>
        <v>1</v>
      </c>
      <c r="EA394" s="3" t="n">
        <f aca="false">($Q394*Sheet1!BE$2+'S&amp;P'!$R394*Sheet1!BE$3+'S&amp;P'!$S394*Sheet1!BE$4)/100</f>
        <v>0</v>
      </c>
      <c r="EB394" s="3" t="n">
        <f aca="false">EA394+1</f>
        <v>1</v>
      </c>
      <c r="EC394" s="3" t="n">
        <f aca="false">($Q394*Sheet1!BF$2+'S&amp;P'!$R394*Sheet1!BF$3+'S&amp;P'!$S394*Sheet1!BF$4)/100</f>
        <v>0</v>
      </c>
      <c r="ED394" s="3" t="n">
        <f aca="false">EC394+1</f>
        <v>1</v>
      </c>
      <c r="EE394" s="3" t="n">
        <f aca="false">($Q394*Sheet1!BG$2+'S&amp;P'!$R394*Sheet1!BG$3+'S&amp;P'!$S394*Sheet1!BG$4)/100</f>
        <v>0</v>
      </c>
      <c r="EF394" s="3" t="n">
        <f aca="false">EE394+1</f>
        <v>1</v>
      </c>
      <c r="EG394" s="3" t="n">
        <f aca="false">($Q394*Sheet1!BH$2+'S&amp;P'!$R394*Sheet1!BH$3+'S&amp;P'!$S394*Sheet1!BH$4)/100</f>
        <v>0</v>
      </c>
      <c r="EH394" s="3" t="n">
        <f aca="false">EG394+1</f>
        <v>1</v>
      </c>
      <c r="EI394" s="3" t="n">
        <f aca="false">($Q394*Sheet1!BI$2+'S&amp;P'!$R394*Sheet1!BI$3+'S&amp;P'!$S394*Sheet1!BI$4)/100</f>
        <v>0</v>
      </c>
      <c r="EJ394" s="3" t="n">
        <f aca="false">EI394+1</f>
        <v>1</v>
      </c>
      <c r="EK394" s="3" t="n">
        <f aca="false">($Q394*Sheet1!BJ$2+'S&amp;P'!$R394*Sheet1!BJ$3+'S&amp;P'!$S394*Sheet1!BJ$4)/100</f>
        <v>0</v>
      </c>
      <c r="EL394" s="3" t="n">
        <f aca="false">EK394+1</f>
        <v>1</v>
      </c>
      <c r="EM394" s="3" t="n">
        <f aca="false">($Q394*Sheet1!BK$2+'S&amp;P'!$R394*Sheet1!BK$3+'S&amp;P'!$S394*Sheet1!BK$4)/100</f>
        <v>0</v>
      </c>
      <c r="EN394" s="3" t="n">
        <f aca="false">EM394+1</f>
        <v>1</v>
      </c>
      <c r="EO394" s="3" t="n">
        <f aca="false">($Q394*Sheet1!BL$2+'S&amp;P'!$R394*Sheet1!BL$3+'S&amp;P'!$S394*Sheet1!BL$4)/100</f>
        <v>0</v>
      </c>
      <c r="EP394" s="3" t="n">
        <f aca="false">EO394+1</f>
        <v>1</v>
      </c>
      <c r="EQ394" s="3" t="n">
        <f aca="false">($Q394*Sheet1!BM$2+'S&amp;P'!$R394*Sheet1!BM$3+'S&amp;P'!$S394*Sheet1!BM$4)/100</f>
        <v>0</v>
      </c>
      <c r="ER394" s="3" t="n">
        <f aca="false">EQ394+1</f>
        <v>1</v>
      </c>
      <c r="ES394" s="3" t="n">
        <f aca="false">($Q394*Sheet1!BN$2+'S&amp;P'!$R394*Sheet1!BN$3+'S&amp;P'!$S394*Sheet1!BN$4)/100</f>
        <v>0</v>
      </c>
      <c r="ET394" s="3" t="n">
        <f aca="false">ES394+1</f>
        <v>1</v>
      </c>
      <c r="EU394" s="3" t="n">
        <f aca="false">($Q394*Sheet1!BO$2+'S&amp;P'!$R394*Sheet1!BO$3+'S&amp;P'!$S394*Sheet1!BO$4)/100</f>
        <v>0</v>
      </c>
      <c r="EV394" s="3" t="n">
        <f aca="false">EU394+1</f>
        <v>1</v>
      </c>
    </row>
    <row r="395" customFormat="false" ht="12.75" hidden="false" customHeight="false" outlineLevel="0" collapsed="false">
      <c r="A395" s="1" t="n">
        <v>32051</v>
      </c>
      <c r="B395" s="0" t="n">
        <v>321.83</v>
      </c>
      <c r="C395" s="0" t="n">
        <v>328.94</v>
      </c>
      <c r="D395" s="0" t="n">
        <v>216.46</v>
      </c>
      <c r="E395" s="0" t="n">
        <v>251.79</v>
      </c>
      <c r="F395" s="0" t="n">
        <v>290813600</v>
      </c>
      <c r="G395" s="0" t="n">
        <v>251.79</v>
      </c>
      <c r="H395" s="2" t="n">
        <f aca="false">N395*100</f>
        <v>-44.0993001318592</v>
      </c>
      <c r="I395" s="2" t="n">
        <f aca="false">(G395-G394)/G394*100</f>
        <v>-21.7630426001305</v>
      </c>
      <c r="J395" s="1" t="n">
        <v>32051</v>
      </c>
      <c r="K395" s="0" t="n">
        <v>9.52</v>
      </c>
      <c r="L395" s="2" t="n">
        <v>0.793333333</v>
      </c>
      <c r="M395" s="0" t="n">
        <v>2204.5</v>
      </c>
      <c r="N395" s="0" t="n">
        <v>-0.440993001318592</v>
      </c>
      <c r="P395" s="0" t="n">
        <v>5</v>
      </c>
      <c r="Q395" s="4" t="n">
        <v>0</v>
      </c>
      <c r="R395" s="4" t="n">
        <v>0</v>
      </c>
      <c r="S395" s="4" t="n">
        <v>0</v>
      </c>
      <c r="U395" s="3" t="n">
        <f aca="false">($Q395*Sheet1!B$2+'S&amp;P'!$R395*Sheet1!B$3+'S&amp;P'!$S395*Sheet1!B$4)/100</f>
        <v>0</v>
      </c>
      <c r="V395" s="3" t="n">
        <f aca="false">U395+1</f>
        <v>1</v>
      </c>
      <c r="W395" s="3" t="n">
        <f aca="false">($Q395*Sheet1!C$2+'S&amp;P'!$R395*Sheet1!C$3+'S&amp;P'!$S395*Sheet1!C$4)/100</f>
        <v>0</v>
      </c>
      <c r="X395" s="3" t="n">
        <f aca="false">W395+1</f>
        <v>1</v>
      </c>
      <c r="Y395" s="3" t="n">
        <f aca="false">($Q395*Sheet1!D$2+'S&amp;P'!$R395*Sheet1!D$3+'S&amp;P'!$S395*Sheet1!D$4)/100</f>
        <v>0</v>
      </c>
      <c r="Z395" s="3" t="n">
        <f aca="false">Y395+1</f>
        <v>1</v>
      </c>
      <c r="AA395" s="3" t="n">
        <f aca="false">($Q395*Sheet1!E$2+'S&amp;P'!$R395*Sheet1!E$3+'S&amp;P'!$S395*Sheet1!E$4)/100</f>
        <v>0</v>
      </c>
      <c r="AB395" s="3" t="n">
        <f aca="false">AA395+1</f>
        <v>1</v>
      </c>
      <c r="AC395" s="3" t="n">
        <f aca="false">($Q395*Sheet1!F$2+'S&amp;P'!$R395*Sheet1!F$3+'S&amp;P'!$S395*Sheet1!F$4)/100</f>
        <v>0</v>
      </c>
      <c r="AD395" s="3" t="n">
        <f aca="false">AC395+1</f>
        <v>1</v>
      </c>
      <c r="AE395" s="3" t="n">
        <f aca="false">($Q395*Sheet1!G$2+'S&amp;P'!$R395*Sheet1!G$3+'S&amp;P'!$S395*Sheet1!G$4)/100</f>
        <v>0</v>
      </c>
      <c r="AF395" s="3" t="n">
        <f aca="false">AE395+1</f>
        <v>1</v>
      </c>
      <c r="AG395" s="3" t="n">
        <f aca="false">($Q395*Sheet1!H$2+'S&amp;P'!$R395*Sheet1!H$3+'S&amp;P'!$S395*Sheet1!H$4)/100</f>
        <v>0</v>
      </c>
      <c r="AH395" s="3" t="n">
        <f aca="false">AG395+1</f>
        <v>1</v>
      </c>
      <c r="AI395" s="3" t="n">
        <f aca="false">($Q395*Sheet1!I$2+'S&amp;P'!$R395*Sheet1!I$3+'S&amp;P'!$S395*Sheet1!I$4)/100</f>
        <v>0</v>
      </c>
      <c r="AJ395" s="3" t="n">
        <f aca="false">AI395+1</f>
        <v>1</v>
      </c>
      <c r="AK395" s="3" t="n">
        <f aca="false">($Q395*Sheet1!J$2+'S&amp;P'!$R395*Sheet1!J$3+'S&amp;P'!$S395*Sheet1!J$4)/100</f>
        <v>0</v>
      </c>
      <c r="AL395" s="3" t="n">
        <f aca="false">AK395+1</f>
        <v>1</v>
      </c>
      <c r="AM395" s="3" t="n">
        <f aca="false">($Q395*Sheet1!K$2+'S&amp;P'!$R395*Sheet1!K$3+'S&amp;P'!$S395*Sheet1!K$4)/100</f>
        <v>0</v>
      </c>
      <c r="AN395" s="3" t="n">
        <f aca="false">AM395+1</f>
        <v>1</v>
      </c>
      <c r="AO395" s="3" t="n">
        <f aca="false">($Q395*Sheet1!L$2+'S&amp;P'!$R395*Sheet1!L$3+'S&amp;P'!$S395*Sheet1!L$4)/100</f>
        <v>0</v>
      </c>
      <c r="AP395" s="3" t="n">
        <f aca="false">AO395+1</f>
        <v>1</v>
      </c>
      <c r="AQ395" s="3" t="n">
        <f aca="false">($Q395*Sheet1!M$2+'S&amp;P'!$R395*Sheet1!M$3+'S&amp;P'!$S395*Sheet1!M$4)/100</f>
        <v>0</v>
      </c>
      <c r="AR395" s="3" t="n">
        <f aca="false">AQ395+1</f>
        <v>1</v>
      </c>
      <c r="AS395" s="3" t="n">
        <f aca="false">($Q395*Sheet1!N$2+'S&amp;P'!$R395*Sheet1!N$3+'S&amp;P'!$S395*Sheet1!N$4)/100</f>
        <v>0</v>
      </c>
      <c r="AT395" s="3" t="n">
        <f aca="false">AS395+1</f>
        <v>1</v>
      </c>
      <c r="AU395" s="3" t="n">
        <f aca="false">($Q395*Sheet1!O$2+'S&amp;P'!$R395*Sheet1!O$3+'S&amp;P'!$S395*Sheet1!O$4)/100</f>
        <v>0</v>
      </c>
      <c r="AV395" s="3" t="n">
        <f aca="false">AU395+1</f>
        <v>1</v>
      </c>
      <c r="AW395" s="3" t="n">
        <f aca="false">($Q395*Sheet1!P$2+'S&amp;P'!$R395*Sheet1!P$3+'S&amp;P'!$S395*Sheet1!P$4)/100</f>
        <v>0</v>
      </c>
      <c r="AX395" s="3" t="n">
        <f aca="false">AW395+1</f>
        <v>1</v>
      </c>
      <c r="AY395" s="3" t="n">
        <f aca="false">($Q395*Sheet1!Q$2+'S&amp;P'!$R395*Sheet1!Q$3+'S&amp;P'!$S395*Sheet1!Q$4)/100</f>
        <v>0</v>
      </c>
      <c r="AZ395" s="3" t="n">
        <f aca="false">AY395+1</f>
        <v>1</v>
      </c>
      <c r="BA395" s="3" t="n">
        <f aca="false">($Q395*Sheet1!R$2+'S&amp;P'!$R395*Sheet1!R$3+'S&amp;P'!$S395*Sheet1!R$4)/100</f>
        <v>0</v>
      </c>
      <c r="BB395" s="3" t="n">
        <f aca="false">BA395+1</f>
        <v>1</v>
      </c>
      <c r="BC395" s="3" t="n">
        <f aca="false">($Q395*Sheet1!S$2+'S&amp;P'!$R395*Sheet1!S$3+'S&amp;P'!$S395*Sheet1!S$4)/100</f>
        <v>0</v>
      </c>
      <c r="BD395" s="3" t="n">
        <f aca="false">BC395+1</f>
        <v>1</v>
      </c>
      <c r="BE395" s="3" t="n">
        <f aca="false">($Q395*Sheet1!T$2+'S&amp;P'!$R395*Sheet1!T$3+'S&amp;P'!$S395*Sheet1!T$4)/100</f>
        <v>0</v>
      </c>
      <c r="BF395" s="3" t="n">
        <f aca="false">BE395+1</f>
        <v>1</v>
      </c>
      <c r="BG395" s="3" t="n">
        <f aca="false">($Q395*Sheet1!U$2+'S&amp;P'!$R395*Sheet1!U$3+'S&amp;P'!$S395*Sheet1!U$4)/100</f>
        <v>0</v>
      </c>
      <c r="BH395" s="3" t="n">
        <f aca="false">BG395+1</f>
        <v>1</v>
      </c>
      <c r="BI395" s="3" t="n">
        <f aca="false">($Q395*Sheet1!V$2+'S&amp;P'!$R395*Sheet1!V$3+'S&amp;P'!$S395*Sheet1!V$4)/100</f>
        <v>0</v>
      </c>
      <c r="BJ395" s="3" t="n">
        <f aca="false">BI395+1</f>
        <v>1</v>
      </c>
      <c r="BK395" s="3" t="n">
        <f aca="false">($Q395*Sheet1!W$2+'S&amp;P'!$R395*Sheet1!W$3+'S&amp;P'!$S395*Sheet1!W$4)/100</f>
        <v>0</v>
      </c>
      <c r="BL395" s="3" t="n">
        <f aca="false">BK395+1</f>
        <v>1</v>
      </c>
      <c r="BM395" s="3" t="n">
        <f aca="false">($Q395*Sheet1!X$2+'S&amp;P'!$R395*Sheet1!X$3+'S&amp;P'!$S395*Sheet1!X$4)/100</f>
        <v>0</v>
      </c>
      <c r="BN395" s="3" t="n">
        <f aca="false">BM395+1</f>
        <v>1</v>
      </c>
      <c r="BO395" s="3" t="n">
        <f aca="false">($Q395*Sheet1!Y$2+'S&amp;P'!$R395*Sheet1!Y$3+'S&amp;P'!$S395*Sheet1!Y$4)/100</f>
        <v>0</v>
      </c>
      <c r="BP395" s="3" t="n">
        <f aca="false">BO395+1</f>
        <v>1</v>
      </c>
      <c r="BQ395" s="3" t="n">
        <f aca="false">($Q395*Sheet1!Z$2+'S&amp;P'!$R395*Sheet1!Z$3+'S&amp;P'!$S395*Sheet1!Z$4)/100</f>
        <v>0</v>
      </c>
      <c r="BR395" s="3" t="n">
        <f aca="false">BQ395+1</f>
        <v>1</v>
      </c>
      <c r="BS395" s="3" t="n">
        <f aca="false">($Q395*Sheet1!AA$2+'S&amp;P'!$R395*Sheet1!AA$3+'S&amp;P'!$S395*Sheet1!AA$4)/100</f>
        <v>0</v>
      </c>
      <c r="BT395" s="3" t="n">
        <f aca="false">BS395+1</f>
        <v>1</v>
      </c>
      <c r="BU395" s="3" t="n">
        <f aca="false">($Q395*Sheet1!AB$2+'S&amp;P'!$R395*Sheet1!AB$3+'S&amp;P'!$S395*Sheet1!AB$4)/100</f>
        <v>0</v>
      </c>
      <c r="BV395" s="3" t="n">
        <f aca="false">BU395+1</f>
        <v>1</v>
      </c>
      <c r="BW395" s="3" t="n">
        <f aca="false">($Q395*Sheet1!AC$2+'S&amp;P'!$R395*Sheet1!AC$3+'S&amp;P'!$S395*Sheet1!AC$4)/100</f>
        <v>0</v>
      </c>
      <c r="BX395" s="3" t="n">
        <f aca="false">BW395+1</f>
        <v>1</v>
      </c>
      <c r="BY395" s="3" t="n">
        <f aca="false">($Q395*Sheet1!AD$2+'S&amp;P'!$R395*Sheet1!AD$3+'S&amp;P'!$S395*Sheet1!AD$4)/100</f>
        <v>0</v>
      </c>
      <c r="BZ395" s="3" t="n">
        <f aca="false">BY395+1</f>
        <v>1</v>
      </c>
      <c r="CA395" s="3" t="n">
        <f aca="false">($Q395*Sheet1!AE$2+'S&amp;P'!$R395*Sheet1!AE$3+'S&amp;P'!$S395*Sheet1!AE$4)/100</f>
        <v>0</v>
      </c>
      <c r="CB395" s="3" t="n">
        <f aca="false">CA395+1</f>
        <v>1</v>
      </c>
      <c r="CC395" s="3" t="n">
        <f aca="false">($Q395*Sheet1!AF$2+'S&amp;P'!$R395*Sheet1!AF$3+'S&amp;P'!$S395*Sheet1!AF$4)/100</f>
        <v>0</v>
      </c>
      <c r="CD395" s="3" t="n">
        <f aca="false">CC395+1</f>
        <v>1</v>
      </c>
      <c r="CE395" s="3" t="n">
        <f aca="false">($Q395*Sheet1!AG$2+'S&amp;P'!$R395*Sheet1!AG$3+'S&amp;P'!$S395*Sheet1!AG$4)/100</f>
        <v>0</v>
      </c>
      <c r="CF395" s="3" t="n">
        <f aca="false">CE395+1</f>
        <v>1</v>
      </c>
      <c r="CG395" s="3" t="n">
        <f aca="false">($Q395*Sheet1!AH$2+'S&amp;P'!$R395*Sheet1!AH$3+'S&amp;P'!$S395*Sheet1!AH$4)/100</f>
        <v>0</v>
      </c>
      <c r="CH395" s="3" t="n">
        <f aca="false">CG395+1</f>
        <v>1</v>
      </c>
      <c r="CI395" s="3" t="n">
        <f aca="false">($Q395*Sheet1!AI$2+'S&amp;P'!$R395*Sheet1!AI$3+'S&amp;P'!$S395*Sheet1!AI$4)/100</f>
        <v>0</v>
      </c>
      <c r="CJ395" s="3" t="n">
        <f aca="false">CI395+1</f>
        <v>1</v>
      </c>
      <c r="CK395" s="3" t="n">
        <f aca="false">($Q395*Sheet1!AJ$2+'S&amp;P'!$R395*Sheet1!AJ$3+'S&amp;P'!$S395*Sheet1!AJ$4)/100</f>
        <v>0</v>
      </c>
      <c r="CL395" s="3" t="n">
        <f aca="false">CK395+1</f>
        <v>1</v>
      </c>
      <c r="CM395" s="3" t="n">
        <f aca="false">($Q395*Sheet1!AK$2+'S&amp;P'!$R395*Sheet1!AK$3+'S&amp;P'!$S395*Sheet1!AK$4)/100</f>
        <v>0</v>
      </c>
      <c r="CN395" s="3" t="n">
        <f aca="false">CM395+1</f>
        <v>1</v>
      </c>
      <c r="CO395" s="3" t="n">
        <f aca="false">($Q395*Sheet1!AL$2+'S&amp;P'!$R395*Sheet1!AL$3+'S&amp;P'!$S395*Sheet1!AL$4)/100</f>
        <v>0</v>
      </c>
      <c r="CP395" s="3" t="n">
        <f aca="false">CO395+1</f>
        <v>1</v>
      </c>
      <c r="CQ395" s="3" t="n">
        <f aca="false">($Q395*Sheet1!AM$2+'S&amp;P'!$R395*Sheet1!AM$3+'S&amp;P'!$S395*Sheet1!AM$4)/100</f>
        <v>0</v>
      </c>
      <c r="CR395" s="3" t="n">
        <f aca="false">CQ395+1</f>
        <v>1</v>
      </c>
      <c r="CS395" s="3" t="n">
        <f aca="false">($Q395*Sheet1!AN$2+'S&amp;P'!$R395*Sheet1!AN$3+'S&amp;P'!$S395*Sheet1!AN$4)/100</f>
        <v>0</v>
      </c>
      <c r="CT395" s="3" t="n">
        <f aca="false">CS395+1</f>
        <v>1</v>
      </c>
      <c r="CU395" s="3" t="n">
        <f aca="false">($Q395*Sheet1!AO$2+'S&amp;P'!$R395*Sheet1!AO$3+'S&amp;P'!$S395*Sheet1!AO$4)/100</f>
        <v>0</v>
      </c>
      <c r="CV395" s="3" t="n">
        <f aca="false">CU395+1</f>
        <v>1</v>
      </c>
      <c r="CW395" s="3" t="n">
        <f aca="false">($Q395*Sheet1!AP$2+'S&amp;P'!$R395*Sheet1!AP$3+'S&amp;P'!$S395*Sheet1!AP$4)/100</f>
        <v>0</v>
      </c>
      <c r="CX395" s="3" t="n">
        <f aca="false">CW395+1</f>
        <v>1</v>
      </c>
      <c r="CY395" s="3" t="n">
        <f aca="false">($Q395*Sheet1!AQ$2+'S&amp;P'!$R395*Sheet1!AQ$3+'S&amp;P'!$S395*Sheet1!AQ$4)/100</f>
        <v>0</v>
      </c>
      <c r="CZ395" s="3" t="n">
        <f aca="false">CY395+1</f>
        <v>1</v>
      </c>
      <c r="DA395" s="3" t="n">
        <f aca="false">($Q395*Sheet1!AR$2+'S&amp;P'!$R395*Sheet1!AR$3+'S&amp;P'!$S395*Sheet1!AR$4)/100</f>
        <v>0</v>
      </c>
      <c r="DB395" s="3" t="n">
        <f aca="false">DA395+1</f>
        <v>1</v>
      </c>
      <c r="DC395" s="3" t="n">
        <f aca="false">($Q395*Sheet1!AS$2+'S&amp;P'!$R395*Sheet1!AS$3+'S&amp;P'!$S395*Sheet1!AS$4)/100</f>
        <v>0</v>
      </c>
      <c r="DD395" s="3" t="n">
        <f aca="false">DC395+1</f>
        <v>1</v>
      </c>
      <c r="DE395" s="3" t="n">
        <f aca="false">($Q395*Sheet1!AT$2+'S&amp;P'!$R395*Sheet1!AT$3+'S&amp;P'!$S395*Sheet1!AT$4)/100</f>
        <v>0</v>
      </c>
      <c r="DF395" s="3" t="n">
        <f aca="false">DE395+1</f>
        <v>1</v>
      </c>
      <c r="DG395" s="3" t="n">
        <f aca="false">($Q395*Sheet1!AU$2+'S&amp;P'!$R395*Sheet1!AU$3+'S&amp;P'!$S395*Sheet1!AU$4)/100</f>
        <v>0</v>
      </c>
      <c r="DH395" s="3" t="n">
        <f aca="false">DG395+1</f>
        <v>1</v>
      </c>
      <c r="DI395" s="3" t="n">
        <f aca="false">($Q395*Sheet1!AV$2+'S&amp;P'!$R395*Sheet1!AV$3+'S&amp;P'!$S395*Sheet1!AV$4)/100</f>
        <v>0</v>
      </c>
      <c r="DJ395" s="3" t="n">
        <f aca="false">DI395+1</f>
        <v>1</v>
      </c>
      <c r="DK395" s="3" t="n">
        <f aca="false">($Q395*Sheet1!AW$2+'S&amp;P'!$R395*Sheet1!AW$3+'S&amp;P'!$S395*Sheet1!AW$4)/100</f>
        <v>0</v>
      </c>
      <c r="DL395" s="3" t="n">
        <f aca="false">DK395+1</f>
        <v>1</v>
      </c>
      <c r="DM395" s="3" t="n">
        <f aca="false">($Q395*Sheet1!AX$2+'S&amp;P'!$R395*Sheet1!AX$3+'S&amp;P'!$S395*Sheet1!AX$4)/100</f>
        <v>0</v>
      </c>
      <c r="DN395" s="3" t="n">
        <f aca="false">DM395+1</f>
        <v>1</v>
      </c>
      <c r="DO395" s="3" t="n">
        <f aca="false">($Q395*Sheet1!AY$2+'S&amp;P'!$R395*Sheet1!AY$3+'S&amp;P'!$S395*Sheet1!AY$4)/100</f>
        <v>0</v>
      </c>
      <c r="DP395" s="3" t="n">
        <f aca="false">DO395+1</f>
        <v>1</v>
      </c>
      <c r="DQ395" s="3" t="n">
        <f aca="false">($Q395*Sheet1!AZ$2+'S&amp;P'!$R395*Sheet1!AZ$3+'S&amp;P'!$S395*Sheet1!AZ$4)/100</f>
        <v>0</v>
      </c>
      <c r="DR395" s="3" t="n">
        <f aca="false">DQ395+1</f>
        <v>1</v>
      </c>
      <c r="DS395" s="3" t="n">
        <f aca="false">($Q395*Sheet1!BA$2+'S&amp;P'!$R395*Sheet1!BA$3+'S&amp;P'!$S395*Sheet1!BA$4)/100</f>
        <v>0</v>
      </c>
      <c r="DT395" s="3" t="n">
        <f aca="false">DS395+1</f>
        <v>1</v>
      </c>
      <c r="DU395" s="3" t="n">
        <f aca="false">($Q395*Sheet1!BB$2+'S&amp;P'!$R395*Sheet1!BB$3+'S&amp;P'!$S395*Sheet1!BB$4)/100</f>
        <v>0</v>
      </c>
      <c r="DV395" s="3" t="n">
        <f aca="false">DU395+1</f>
        <v>1</v>
      </c>
      <c r="DW395" s="3" t="n">
        <f aca="false">($Q395*Sheet1!BC$2+'S&amp;P'!$R395*Sheet1!BC$3+'S&amp;P'!$S395*Sheet1!BC$4)/100</f>
        <v>0</v>
      </c>
      <c r="DX395" s="3" t="n">
        <f aca="false">DW395+1</f>
        <v>1</v>
      </c>
      <c r="DY395" s="3" t="n">
        <f aca="false">($Q395*Sheet1!BD$2+'S&amp;P'!$R395*Sheet1!BD$3+'S&amp;P'!$S395*Sheet1!BD$4)/100</f>
        <v>0</v>
      </c>
      <c r="DZ395" s="3" t="n">
        <f aca="false">DY395+1</f>
        <v>1</v>
      </c>
      <c r="EA395" s="3" t="n">
        <f aca="false">($Q395*Sheet1!BE$2+'S&amp;P'!$R395*Sheet1!BE$3+'S&amp;P'!$S395*Sheet1!BE$4)/100</f>
        <v>0</v>
      </c>
      <c r="EB395" s="3" t="n">
        <f aca="false">EA395+1</f>
        <v>1</v>
      </c>
      <c r="EC395" s="3" t="n">
        <f aca="false">($Q395*Sheet1!BF$2+'S&amp;P'!$R395*Sheet1!BF$3+'S&amp;P'!$S395*Sheet1!BF$4)/100</f>
        <v>0</v>
      </c>
      <c r="ED395" s="3" t="n">
        <f aca="false">EC395+1</f>
        <v>1</v>
      </c>
      <c r="EE395" s="3" t="n">
        <f aca="false">($Q395*Sheet1!BG$2+'S&amp;P'!$R395*Sheet1!BG$3+'S&amp;P'!$S395*Sheet1!BG$4)/100</f>
        <v>0</v>
      </c>
      <c r="EF395" s="3" t="n">
        <f aca="false">EE395+1</f>
        <v>1</v>
      </c>
      <c r="EG395" s="3" t="n">
        <f aca="false">($Q395*Sheet1!BH$2+'S&amp;P'!$R395*Sheet1!BH$3+'S&amp;P'!$S395*Sheet1!BH$4)/100</f>
        <v>0</v>
      </c>
      <c r="EH395" s="3" t="n">
        <f aca="false">EG395+1</f>
        <v>1</v>
      </c>
      <c r="EI395" s="3" t="n">
        <f aca="false">($Q395*Sheet1!BI$2+'S&amp;P'!$R395*Sheet1!BI$3+'S&amp;P'!$S395*Sheet1!BI$4)/100</f>
        <v>0</v>
      </c>
      <c r="EJ395" s="3" t="n">
        <f aca="false">EI395+1</f>
        <v>1</v>
      </c>
      <c r="EK395" s="3" t="n">
        <f aca="false">($Q395*Sheet1!BJ$2+'S&amp;P'!$R395*Sheet1!BJ$3+'S&amp;P'!$S395*Sheet1!BJ$4)/100</f>
        <v>0</v>
      </c>
      <c r="EL395" s="3" t="n">
        <f aca="false">EK395+1</f>
        <v>1</v>
      </c>
      <c r="EM395" s="3" t="n">
        <f aca="false">($Q395*Sheet1!BK$2+'S&amp;P'!$R395*Sheet1!BK$3+'S&amp;P'!$S395*Sheet1!BK$4)/100</f>
        <v>0</v>
      </c>
      <c r="EN395" s="3" t="n">
        <f aca="false">EM395+1</f>
        <v>1</v>
      </c>
      <c r="EO395" s="3" t="n">
        <f aca="false">($Q395*Sheet1!BL$2+'S&amp;P'!$R395*Sheet1!BL$3+'S&amp;P'!$S395*Sheet1!BL$4)/100</f>
        <v>0</v>
      </c>
      <c r="EP395" s="3" t="n">
        <f aca="false">EO395+1</f>
        <v>1</v>
      </c>
      <c r="EQ395" s="3" t="n">
        <f aca="false">($Q395*Sheet1!BM$2+'S&amp;P'!$R395*Sheet1!BM$3+'S&amp;P'!$S395*Sheet1!BM$4)/100</f>
        <v>0</v>
      </c>
      <c r="ER395" s="3" t="n">
        <f aca="false">EQ395+1</f>
        <v>1</v>
      </c>
      <c r="ES395" s="3" t="n">
        <f aca="false">($Q395*Sheet1!BN$2+'S&amp;P'!$R395*Sheet1!BN$3+'S&amp;P'!$S395*Sheet1!BN$4)/100</f>
        <v>0</v>
      </c>
      <c r="ET395" s="3" t="n">
        <f aca="false">ES395+1</f>
        <v>1</v>
      </c>
      <c r="EU395" s="3" t="n">
        <f aca="false">($Q395*Sheet1!BO$2+'S&amp;P'!$R395*Sheet1!BO$3+'S&amp;P'!$S395*Sheet1!BO$4)/100</f>
        <v>0</v>
      </c>
      <c r="EV395" s="3" t="n">
        <f aca="false">EU395+1</f>
        <v>1</v>
      </c>
    </row>
    <row r="396" customFormat="false" ht="12.75" hidden="false" customHeight="false" outlineLevel="0" collapsed="false">
      <c r="A396" s="1" t="n">
        <v>32083</v>
      </c>
      <c r="B396" s="0" t="n">
        <v>251.73</v>
      </c>
      <c r="C396" s="0" t="n">
        <v>257.21</v>
      </c>
      <c r="D396" s="0" t="n">
        <v>225.75</v>
      </c>
      <c r="E396" s="0" t="n">
        <v>230.3</v>
      </c>
      <c r="F396" s="0" t="n">
        <v>192922000</v>
      </c>
      <c r="G396" s="0" t="n">
        <v>230.3</v>
      </c>
      <c r="H396" s="2" t="n">
        <f aca="false">N396*100</f>
        <v>-2.99841233839873</v>
      </c>
      <c r="I396" s="2" t="n">
        <f aca="false">(G396-G395)/G395*100</f>
        <v>-8.53489018626633</v>
      </c>
      <c r="J396" s="1" t="n">
        <v>32082</v>
      </c>
      <c r="K396" s="0" t="n">
        <v>8.86</v>
      </c>
      <c r="L396" s="2" t="n">
        <v>0.738333333</v>
      </c>
      <c r="M396" s="0" t="n">
        <v>2138.4</v>
      </c>
      <c r="N396" s="0" t="n">
        <v>-0.0299841233839873</v>
      </c>
      <c r="P396" s="0" t="n">
        <v>6</v>
      </c>
      <c r="Q396" s="4" t="n">
        <v>0</v>
      </c>
      <c r="R396" s="4" t="n">
        <v>0</v>
      </c>
      <c r="S396" s="4" t="n">
        <v>0</v>
      </c>
      <c r="U396" s="3" t="n">
        <f aca="false">($Q396*Sheet1!B$2+'S&amp;P'!$R396*Sheet1!B$3+'S&amp;P'!$S396*Sheet1!B$4)/100</f>
        <v>0</v>
      </c>
      <c r="V396" s="3" t="n">
        <f aca="false">U396+1</f>
        <v>1</v>
      </c>
      <c r="W396" s="3" t="n">
        <f aca="false">($Q396*Sheet1!C$2+'S&amp;P'!$R396*Sheet1!C$3+'S&amp;P'!$S396*Sheet1!C$4)/100</f>
        <v>0</v>
      </c>
      <c r="X396" s="3" t="n">
        <f aca="false">W396+1</f>
        <v>1</v>
      </c>
      <c r="Y396" s="3" t="n">
        <f aca="false">($Q396*Sheet1!D$2+'S&amp;P'!$R396*Sheet1!D$3+'S&amp;P'!$S396*Sheet1!D$4)/100</f>
        <v>0</v>
      </c>
      <c r="Z396" s="3" t="n">
        <f aca="false">Y396+1</f>
        <v>1</v>
      </c>
      <c r="AA396" s="3" t="n">
        <f aca="false">($Q396*Sheet1!E$2+'S&amp;P'!$R396*Sheet1!E$3+'S&amp;P'!$S396*Sheet1!E$4)/100</f>
        <v>0</v>
      </c>
      <c r="AB396" s="3" t="n">
        <f aca="false">AA396+1</f>
        <v>1</v>
      </c>
      <c r="AC396" s="3" t="n">
        <f aca="false">($Q396*Sheet1!F$2+'S&amp;P'!$R396*Sheet1!F$3+'S&amp;P'!$S396*Sheet1!F$4)/100</f>
        <v>0</v>
      </c>
      <c r="AD396" s="3" t="n">
        <f aca="false">AC396+1</f>
        <v>1</v>
      </c>
      <c r="AE396" s="3" t="n">
        <f aca="false">($Q396*Sheet1!G$2+'S&amp;P'!$R396*Sheet1!G$3+'S&amp;P'!$S396*Sheet1!G$4)/100</f>
        <v>0</v>
      </c>
      <c r="AF396" s="3" t="n">
        <f aca="false">AE396+1</f>
        <v>1</v>
      </c>
      <c r="AG396" s="3" t="n">
        <f aca="false">($Q396*Sheet1!H$2+'S&amp;P'!$R396*Sheet1!H$3+'S&amp;P'!$S396*Sheet1!H$4)/100</f>
        <v>0</v>
      </c>
      <c r="AH396" s="3" t="n">
        <f aca="false">AG396+1</f>
        <v>1</v>
      </c>
      <c r="AI396" s="3" t="n">
        <f aca="false">($Q396*Sheet1!I$2+'S&amp;P'!$R396*Sheet1!I$3+'S&amp;P'!$S396*Sheet1!I$4)/100</f>
        <v>0</v>
      </c>
      <c r="AJ396" s="3" t="n">
        <f aca="false">AI396+1</f>
        <v>1</v>
      </c>
      <c r="AK396" s="3" t="n">
        <f aca="false">($Q396*Sheet1!J$2+'S&amp;P'!$R396*Sheet1!J$3+'S&amp;P'!$S396*Sheet1!J$4)/100</f>
        <v>0</v>
      </c>
      <c r="AL396" s="3" t="n">
        <f aca="false">AK396+1</f>
        <v>1</v>
      </c>
      <c r="AM396" s="3" t="n">
        <f aca="false">($Q396*Sheet1!K$2+'S&amp;P'!$R396*Sheet1!K$3+'S&amp;P'!$S396*Sheet1!K$4)/100</f>
        <v>0</v>
      </c>
      <c r="AN396" s="3" t="n">
        <f aca="false">AM396+1</f>
        <v>1</v>
      </c>
      <c r="AO396" s="3" t="n">
        <f aca="false">($Q396*Sheet1!L$2+'S&amp;P'!$R396*Sheet1!L$3+'S&amp;P'!$S396*Sheet1!L$4)/100</f>
        <v>0</v>
      </c>
      <c r="AP396" s="3" t="n">
        <f aca="false">AO396+1</f>
        <v>1</v>
      </c>
      <c r="AQ396" s="3" t="n">
        <f aca="false">($Q396*Sheet1!M$2+'S&amp;P'!$R396*Sheet1!M$3+'S&amp;P'!$S396*Sheet1!M$4)/100</f>
        <v>0</v>
      </c>
      <c r="AR396" s="3" t="n">
        <f aca="false">AQ396+1</f>
        <v>1</v>
      </c>
      <c r="AS396" s="3" t="n">
        <f aca="false">($Q396*Sheet1!N$2+'S&amp;P'!$R396*Sheet1!N$3+'S&amp;P'!$S396*Sheet1!N$4)/100</f>
        <v>0</v>
      </c>
      <c r="AT396" s="3" t="n">
        <f aca="false">AS396+1</f>
        <v>1</v>
      </c>
      <c r="AU396" s="3" t="n">
        <f aca="false">($Q396*Sheet1!O$2+'S&amp;P'!$R396*Sheet1!O$3+'S&amp;P'!$S396*Sheet1!O$4)/100</f>
        <v>0</v>
      </c>
      <c r="AV396" s="3" t="n">
        <f aca="false">AU396+1</f>
        <v>1</v>
      </c>
      <c r="AW396" s="3" t="n">
        <f aca="false">($Q396*Sheet1!P$2+'S&amp;P'!$R396*Sheet1!P$3+'S&amp;P'!$S396*Sheet1!P$4)/100</f>
        <v>0</v>
      </c>
      <c r="AX396" s="3" t="n">
        <f aca="false">AW396+1</f>
        <v>1</v>
      </c>
      <c r="AY396" s="3" t="n">
        <f aca="false">($Q396*Sheet1!Q$2+'S&amp;P'!$R396*Sheet1!Q$3+'S&amp;P'!$S396*Sheet1!Q$4)/100</f>
        <v>0</v>
      </c>
      <c r="AZ396" s="3" t="n">
        <f aca="false">AY396+1</f>
        <v>1</v>
      </c>
      <c r="BA396" s="3" t="n">
        <f aca="false">($Q396*Sheet1!R$2+'S&amp;P'!$R396*Sheet1!R$3+'S&amp;P'!$S396*Sheet1!R$4)/100</f>
        <v>0</v>
      </c>
      <c r="BB396" s="3" t="n">
        <f aca="false">BA396+1</f>
        <v>1</v>
      </c>
      <c r="BC396" s="3" t="n">
        <f aca="false">($Q396*Sheet1!S$2+'S&amp;P'!$R396*Sheet1!S$3+'S&amp;P'!$S396*Sheet1!S$4)/100</f>
        <v>0</v>
      </c>
      <c r="BD396" s="3" t="n">
        <f aca="false">BC396+1</f>
        <v>1</v>
      </c>
      <c r="BE396" s="3" t="n">
        <f aca="false">($Q396*Sheet1!T$2+'S&amp;P'!$R396*Sheet1!T$3+'S&amp;P'!$S396*Sheet1!T$4)/100</f>
        <v>0</v>
      </c>
      <c r="BF396" s="3" t="n">
        <f aca="false">BE396+1</f>
        <v>1</v>
      </c>
      <c r="BG396" s="3" t="n">
        <f aca="false">($Q396*Sheet1!U$2+'S&amp;P'!$R396*Sheet1!U$3+'S&amp;P'!$S396*Sheet1!U$4)/100</f>
        <v>0</v>
      </c>
      <c r="BH396" s="3" t="n">
        <f aca="false">BG396+1</f>
        <v>1</v>
      </c>
      <c r="BI396" s="3" t="n">
        <f aca="false">($Q396*Sheet1!V$2+'S&amp;P'!$R396*Sheet1!V$3+'S&amp;P'!$S396*Sheet1!V$4)/100</f>
        <v>0</v>
      </c>
      <c r="BJ396" s="3" t="n">
        <f aca="false">BI396+1</f>
        <v>1</v>
      </c>
      <c r="BK396" s="3" t="n">
        <f aca="false">($Q396*Sheet1!W$2+'S&amp;P'!$R396*Sheet1!W$3+'S&amp;P'!$S396*Sheet1!W$4)/100</f>
        <v>0</v>
      </c>
      <c r="BL396" s="3" t="n">
        <f aca="false">BK396+1</f>
        <v>1</v>
      </c>
      <c r="BM396" s="3" t="n">
        <f aca="false">($Q396*Sheet1!X$2+'S&amp;P'!$R396*Sheet1!X$3+'S&amp;P'!$S396*Sheet1!X$4)/100</f>
        <v>0</v>
      </c>
      <c r="BN396" s="3" t="n">
        <f aca="false">BM396+1</f>
        <v>1</v>
      </c>
      <c r="BO396" s="3" t="n">
        <f aca="false">($Q396*Sheet1!Y$2+'S&amp;P'!$R396*Sheet1!Y$3+'S&amp;P'!$S396*Sheet1!Y$4)/100</f>
        <v>0</v>
      </c>
      <c r="BP396" s="3" t="n">
        <f aca="false">BO396+1</f>
        <v>1</v>
      </c>
      <c r="BQ396" s="3" t="n">
        <f aca="false">($Q396*Sheet1!Z$2+'S&amp;P'!$R396*Sheet1!Z$3+'S&amp;P'!$S396*Sheet1!Z$4)/100</f>
        <v>0</v>
      </c>
      <c r="BR396" s="3" t="n">
        <f aca="false">BQ396+1</f>
        <v>1</v>
      </c>
      <c r="BS396" s="3" t="n">
        <f aca="false">($Q396*Sheet1!AA$2+'S&amp;P'!$R396*Sheet1!AA$3+'S&amp;P'!$S396*Sheet1!AA$4)/100</f>
        <v>0</v>
      </c>
      <c r="BT396" s="3" t="n">
        <f aca="false">BS396+1</f>
        <v>1</v>
      </c>
      <c r="BU396" s="3" t="n">
        <f aca="false">($Q396*Sheet1!AB$2+'S&amp;P'!$R396*Sheet1!AB$3+'S&amp;P'!$S396*Sheet1!AB$4)/100</f>
        <v>0</v>
      </c>
      <c r="BV396" s="3" t="n">
        <f aca="false">BU396+1</f>
        <v>1</v>
      </c>
      <c r="BW396" s="3" t="n">
        <f aca="false">($Q396*Sheet1!AC$2+'S&amp;P'!$R396*Sheet1!AC$3+'S&amp;P'!$S396*Sheet1!AC$4)/100</f>
        <v>0</v>
      </c>
      <c r="BX396" s="3" t="n">
        <f aca="false">BW396+1</f>
        <v>1</v>
      </c>
      <c r="BY396" s="3" t="n">
        <f aca="false">($Q396*Sheet1!AD$2+'S&amp;P'!$R396*Sheet1!AD$3+'S&amp;P'!$S396*Sheet1!AD$4)/100</f>
        <v>0</v>
      </c>
      <c r="BZ396" s="3" t="n">
        <f aca="false">BY396+1</f>
        <v>1</v>
      </c>
      <c r="CA396" s="3" t="n">
        <f aca="false">($Q396*Sheet1!AE$2+'S&amp;P'!$R396*Sheet1!AE$3+'S&amp;P'!$S396*Sheet1!AE$4)/100</f>
        <v>0</v>
      </c>
      <c r="CB396" s="3" t="n">
        <f aca="false">CA396+1</f>
        <v>1</v>
      </c>
      <c r="CC396" s="3" t="n">
        <f aca="false">($Q396*Sheet1!AF$2+'S&amp;P'!$R396*Sheet1!AF$3+'S&amp;P'!$S396*Sheet1!AF$4)/100</f>
        <v>0</v>
      </c>
      <c r="CD396" s="3" t="n">
        <f aca="false">CC396+1</f>
        <v>1</v>
      </c>
      <c r="CE396" s="3" t="n">
        <f aca="false">($Q396*Sheet1!AG$2+'S&amp;P'!$R396*Sheet1!AG$3+'S&amp;P'!$S396*Sheet1!AG$4)/100</f>
        <v>0</v>
      </c>
      <c r="CF396" s="3" t="n">
        <f aca="false">CE396+1</f>
        <v>1</v>
      </c>
      <c r="CG396" s="3" t="n">
        <f aca="false">($Q396*Sheet1!AH$2+'S&amp;P'!$R396*Sheet1!AH$3+'S&amp;P'!$S396*Sheet1!AH$4)/100</f>
        <v>0</v>
      </c>
      <c r="CH396" s="3" t="n">
        <f aca="false">CG396+1</f>
        <v>1</v>
      </c>
      <c r="CI396" s="3" t="n">
        <f aca="false">($Q396*Sheet1!AI$2+'S&amp;P'!$R396*Sheet1!AI$3+'S&amp;P'!$S396*Sheet1!AI$4)/100</f>
        <v>0</v>
      </c>
      <c r="CJ396" s="3" t="n">
        <f aca="false">CI396+1</f>
        <v>1</v>
      </c>
      <c r="CK396" s="3" t="n">
        <f aca="false">($Q396*Sheet1!AJ$2+'S&amp;P'!$R396*Sheet1!AJ$3+'S&amp;P'!$S396*Sheet1!AJ$4)/100</f>
        <v>0</v>
      </c>
      <c r="CL396" s="3" t="n">
        <f aca="false">CK396+1</f>
        <v>1</v>
      </c>
      <c r="CM396" s="3" t="n">
        <f aca="false">($Q396*Sheet1!AK$2+'S&amp;P'!$R396*Sheet1!AK$3+'S&amp;P'!$S396*Sheet1!AK$4)/100</f>
        <v>0</v>
      </c>
      <c r="CN396" s="3" t="n">
        <f aca="false">CM396+1</f>
        <v>1</v>
      </c>
      <c r="CO396" s="3" t="n">
        <f aca="false">($Q396*Sheet1!AL$2+'S&amp;P'!$R396*Sheet1!AL$3+'S&amp;P'!$S396*Sheet1!AL$4)/100</f>
        <v>0</v>
      </c>
      <c r="CP396" s="3" t="n">
        <f aca="false">CO396+1</f>
        <v>1</v>
      </c>
      <c r="CQ396" s="3" t="n">
        <f aca="false">($Q396*Sheet1!AM$2+'S&amp;P'!$R396*Sheet1!AM$3+'S&amp;P'!$S396*Sheet1!AM$4)/100</f>
        <v>0</v>
      </c>
      <c r="CR396" s="3" t="n">
        <f aca="false">CQ396+1</f>
        <v>1</v>
      </c>
      <c r="CS396" s="3" t="n">
        <f aca="false">($Q396*Sheet1!AN$2+'S&amp;P'!$R396*Sheet1!AN$3+'S&amp;P'!$S396*Sheet1!AN$4)/100</f>
        <v>0</v>
      </c>
      <c r="CT396" s="3" t="n">
        <f aca="false">CS396+1</f>
        <v>1</v>
      </c>
      <c r="CU396" s="3" t="n">
        <f aca="false">($Q396*Sheet1!AO$2+'S&amp;P'!$R396*Sheet1!AO$3+'S&amp;P'!$S396*Sheet1!AO$4)/100</f>
        <v>0</v>
      </c>
      <c r="CV396" s="3" t="n">
        <f aca="false">CU396+1</f>
        <v>1</v>
      </c>
      <c r="CW396" s="3" t="n">
        <f aca="false">($Q396*Sheet1!AP$2+'S&amp;P'!$R396*Sheet1!AP$3+'S&amp;P'!$S396*Sheet1!AP$4)/100</f>
        <v>0</v>
      </c>
      <c r="CX396" s="3" t="n">
        <f aca="false">CW396+1</f>
        <v>1</v>
      </c>
      <c r="CY396" s="3" t="n">
        <f aca="false">($Q396*Sheet1!AQ$2+'S&amp;P'!$R396*Sheet1!AQ$3+'S&amp;P'!$S396*Sheet1!AQ$4)/100</f>
        <v>0</v>
      </c>
      <c r="CZ396" s="3" t="n">
        <f aca="false">CY396+1</f>
        <v>1</v>
      </c>
      <c r="DA396" s="3" t="n">
        <f aca="false">($Q396*Sheet1!AR$2+'S&amp;P'!$R396*Sheet1!AR$3+'S&amp;P'!$S396*Sheet1!AR$4)/100</f>
        <v>0</v>
      </c>
      <c r="DB396" s="3" t="n">
        <f aca="false">DA396+1</f>
        <v>1</v>
      </c>
      <c r="DC396" s="3" t="n">
        <f aca="false">($Q396*Sheet1!AS$2+'S&amp;P'!$R396*Sheet1!AS$3+'S&amp;P'!$S396*Sheet1!AS$4)/100</f>
        <v>0</v>
      </c>
      <c r="DD396" s="3" t="n">
        <f aca="false">DC396+1</f>
        <v>1</v>
      </c>
      <c r="DE396" s="3" t="n">
        <f aca="false">($Q396*Sheet1!AT$2+'S&amp;P'!$R396*Sheet1!AT$3+'S&amp;P'!$S396*Sheet1!AT$4)/100</f>
        <v>0</v>
      </c>
      <c r="DF396" s="3" t="n">
        <f aca="false">DE396+1</f>
        <v>1</v>
      </c>
      <c r="DG396" s="3" t="n">
        <f aca="false">($Q396*Sheet1!AU$2+'S&amp;P'!$R396*Sheet1!AU$3+'S&amp;P'!$S396*Sheet1!AU$4)/100</f>
        <v>0</v>
      </c>
      <c r="DH396" s="3" t="n">
        <f aca="false">DG396+1</f>
        <v>1</v>
      </c>
      <c r="DI396" s="3" t="n">
        <f aca="false">($Q396*Sheet1!AV$2+'S&amp;P'!$R396*Sheet1!AV$3+'S&amp;P'!$S396*Sheet1!AV$4)/100</f>
        <v>0</v>
      </c>
      <c r="DJ396" s="3" t="n">
        <f aca="false">DI396+1</f>
        <v>1</v>
      </c>
      <c r="DK396" s="3" t="n">
        <f aca="false">($Q396*Sheet1!AW$2+'S&amp;P'!$R396*Sheet1!AW$3+'S&amp;P'!$S396*Sheet1!AW$4)/100</f>
        <v>0</v>
      </c>
      <c r="DL396" s="3" t="n">
        <f aca="false">DK396+1</f>
        <v>1</v>
      </c>
      <c r="DM396" s="3" t="n">
        <f aca="false">($Q396*Sheet1!AX$2+'S&amp;P'!$R396*Sheet1!AX$3+'S&amp;P'!$S396*Sheet1!AX$4)/100</f>
        <v>0</v>
      </c>
      <c r="DN396" s="3" t="n">
        <f aca="false">DM396+1</f>
        <v>1</v>
      </c>
      <c r="DO396" s="3" t="n">
        <f aca="false">($Q396*Sheet1!AY$2+'S&amp;P'!$R396*Sheet1!AY$3+'S&amp;P'!$S396*Sheet1!AY$4)/100</f>
        <v>0</v>
      </c>
      <c r="DP396" s="3" t="n">
        <f aca="false">DO396+1</f>
        <v>1</v>
      </c>
      <c r="DQ396" s="3" t="n">
        <f aca="false">($Q396*Sheet1!AZ$2+'S&amp;P'!$R396*Sheet1!AZ$3+'S&amp;P'!$S396*Sheet1!AZ$4)/100</f>
        <v>0</v>
      </c>
      <c r="DR396" s="3" t="n">
        <f aca="false">DQ396+1</f>
        <v>1</v>
      </c>
      <c r="DS396" s="3" t="n">
        <f aca="false">($Q396*Sheet1!BA$2+'S&amp;P'!$R396*Sheet1!BA$3+'S&amp;P'!$S396*Sheet1!BA$4)/100</f>
        <v>0</v>
      </c>
      <c r="DT396" s="3" t="n">
        <f aca="false">DS396+1</f>
        <v>1</v>
      </c>
      <c r="DU396" s="3" t="n">
        <f aca="false">($Q396*Sheet1!BB$2+'S&amp;P'!$R396*Sheet1!BB$3+'S&amp;P'!$S396*Sheet1!BB$4)/100</f>
        <v>0</v>
      </c>
      <c r="DV396" s="3" t="n">
        <f aca="false">DU396+1</f>
        <v>1</v>
      </c>
      <c r="DW396" s="3" t="n">
        <f aca="false">($Q396*Sheet1!BC$2+'S&amp;P'!$R396*Sheet1!BC$3+'S&amp;P'!$S396*Sheet1!BC$4)/100</f>
        <v>0</v>
      </c>
      <c r="DX396" s="3" t="n">
        <f aca="false">DW396+1</f>
        <v>1</v>
      </c>
      <c r="DY396" s="3" t="n">
        <f aca="false">($Q396*Sheet1!BD$2+'S&amp;P'!$R396*Sheet1!BD$3+'S&amp;P'!$S396*Sheet1!BD$4)/100</f>
        <v>0</v>
      </c>
      <c r="DZ396" s="3" t="n">
        <f aca="false">DY396+1</f>
        <v>1</v>
      </c>
      <c r="EA396" s="3" t="n">
        <f aca="false">($Q396*Sheet1!BE$2+'S&amp;P'!$R396*Sheet1!BE$3+'S&amp;P'!$S396*Sheet1!BE$4)/100</f>
        <v>0</v>
      </c>
      <c r="EB396" s="3" t="n">
        <f aca="false">EA396+1</f>
        <v>1</v>
      </c>
      <c r="EC396" s="3" t="n">
        <f aca="false">($Q396*Sheet1!BF$2+'S&amp;P'!$R396*Sheet1!BF$3+'S&amp;P'!$S396*Sheet1!BF$4)/100</f>
        <v>0</v>
      </c>
      <c r="ED396" s="3" t="n">
        <f aca="false">EC396+1</f>
        <v>1</v>
      </c>
      <c r="EE396" s="3" t="n">
        <f aca="false">($Q396*Sheet1!BG$2+'S&amp;P'!$R396*Sheet1!BG$3+'S&amp;P'!$S396*Sheet1!BG$4)/100</f>
        <v>0</v>
      </c>
      <c r="EF396" s="3" t="n">
        <f aca="false">EE396+1</f>
        <v>1</v>
      </c>
      <c r="EG396" s="3" t="n">
        <f aca="false">($Q396*Sheet1!BH$2+'S&amp;P'!$R396*Sheet1!BH$3+'S&amp;P'!$S396*Sheet1!BH$4)/100</f>
        <v>0</v>
      </c>
      <c r="EH396" s="3" t="n">
        <f aca="false">EG396+1</f>
        <v>1</v>
      </c>
      <c r="EI396" s="3" t="n">
        <f aca="false">($Q396*Sheet1!BI$2+'S&amp;P'!$R396*Sheet1!BI$3+'S&amp;P'!$S396*Sheet1!BI$4)/100</f>
        <v>0</v>
      </c>
      <c r="EJ396" s="3" t="n">
        <f aca="false">EI396+1</f>
        <v>1</v>
      </c>
      <c r="EK396" s="3" t="n">
        <f aca="false">($Q396*Sheet1!BJ$2+'S&amp;P'!$R396*Sheet1!BJ$3+'S&amp;P'!$S396*Sheet1!BJ$4)/100</f>
        <v>0</v>
      </c>
      <c r="EL396" s="3" t="n">
        <f aca="false">EK396+1</f>
        <v>1</v>
      </c>
      <c r="EM396" s="3" t="n">
        <f aca="false">($Q396*Sheet1!BK$2+'S&amp;P'!$R396*Sheet1!BK$3+'S&amp;P'!$S396*Sheet1!BK$4)/100</f>
        <v>0</v>
      </c>
      <c r="EN396" s="3" t="n">
        <f aca="false">EM396+1</f>
        <v>1</v>
      </c>
      <c r="EO396" s="3" t="n">
        <f aca="false">($Q396*Sheet1!BL$2+'S&amp;P'!$R396*Sheet1!BL$3+'S&amp;P'!$S396*Sheet1!BL$4)/100</f>
        <v>0</v>
      </c>
      <c r="EP396" s="3" t="n">
        <f aca="false">EO396+1</f>
        <v>1</v>
      </c>
      <c r="EQ396" s="3" t="n">
        <f aca="false">($Q396*Sheet1!BM$2+'S&amp;P'!$R396*Sheet1!BM$3+'S&amp;P'!$S396*Sheet1!BM$4)/100</f>
        <v>0</v>
      </c>
      <c r="ER396" s="3" t="n">
        <f aca="false">EQ396+1</f>
        <v>1</v>
      </c>
      <c r="ES396" s="3" t="n">
        <f aca="false">($Q396*Sheet1!BN$2+'S&amp;P'!$R396*Sheet1!BN$3+'S&amp;P'!$S396*Sheet1!BN$4)/100</f>
        <v>0</v>
      </c>
      <c r="ET396" s="3" t="n">
        <f aca="false">ES396+1</f>
        <v>1</v>
      </c>
      <c r="EU396" s="3" t="n">
        <f aca="false">($Q396*Sheet1!BO$2+'S&amp;P'!$R396*Sheet1!BO$3+'S&amp;P'!$S396*Sheet1!BO$4)/100</f>
        <v>0</v>
      </c>
      <c r="EV396" s="3" t="n">
        <f aca="false">EU396+1</f>
        <v>1</v>
      </c>
    </row>
    <row r="397" customFormat="false" ht="12.75" hidden="false" customHeight="false" outlineLevel="0" collapsed="false">
      <c r="A397" s="1" t="n">
        <v>32112</v>
      </c>
      <c r="B397" s="0" t="n">
        <v>230.32</v>
      </c>
      <c r="C397" s="0" t="n">
        <v>253.35</v>
      </c>
      <c r="D397" s="0" t="n">
        <v>221.24</v>
      </c>
      <c r="E397" s="0" t="n">
        <v>247.08</v>
      </c>
      <c r="F397" s="0" t="n">
        <v>186222200</v>
      </c>
      <c r="G397" s="0" t="n">
        <v>247.08</v>
      </c>
      <c r="H397" s="2" t="n">
        <f aca="false">N397*100</f>
        <v>7.68799102132436</v>
      </c>
      <c r="I397" s="2" t="n">
        <f aca="false">(G397-G396)/G396*100</f>
        <v>7.28614850195397</v>
      </c>
      <c r="J397" s="1" t="n">
        <v>32112</v>
      </c>
      <c r="K397" s="0" t="n">
        <v>8.99</v>
      </c>
      <c r="L397" s="2" t="n">
        <v>0.749166667</v>
      </c>
      <c r="M397" s="0" t="n">
        <v>2302.8</v>
      </c>
      <c r="N397" s="0" t="n">
        <v>0.0768799102132436</v>
      </c>
      <c r="P397" s="0" t="n">
        <v>7</v>
      </c>
      <c r="Q397" s="4" t="n">
        <v>0</v>
      </c>
      <c r="R397" s="4" t="n">
        <v>0</v>
      </c>
      <c r="S397" s="4" t="n">
        <v>0</v>
      </c>
      <c r="U397" s="3" t="n">
        <f aca="false">($Q397*Sheet1!B$2+'S&amp;P'!$R397*Sheet1!B$3+'S&amp;P'!$S397*Sheet1!B$4)/100</f>
        <v>0</v>
      </c>
      <c r="V397" s="3" t="n">
        <f aca="false">U397+1</f>
        <v>1</v>
      </c>
      <c r="W397" s="3" t="n">
        <f aca="false">($Q397*Sheet1!C$2+'S&amp;P'!$R397*Sheet1!C$3+'S&amp;P'!$S397*Sheet1!C$4)/100</f>
        <v>0</v>
      </c>
      <c r="X397" s="3" t="n">
        <f aca="false">W397+1</f>
        <v>1</v>
      </c>
      <c r="Y397" s="3" t="n">
        <f aca="false">($Q397*Sheet1!D$2+'S&amp;P'!$R397*Sheet1!D$3+'S&amp;P'!$S397*Sheet1!D$4)/100</f>
        <v>0</v>
      </c>
      <c r="Z397" s="3" t="n">
        <f aca="false">Y397+1</f>
        <v>1</v>
      </c>
      <c r="AA397" s="3" t="n">
        <f aca="false">($Q397*Sheet1!E$2+'S&amp;P'!$R397*Sheet1!E$3+'S&amp;P'!$S397*Sheet1!E$4)/100</f>
        <v>0</v>
      </c>
      <c r="AB397" s="3" t="n">
        <f aca="false">AA397+1</f>
        <v>1</v>
      </c>
      <c r="AC397" s="3" t="n">
        <f aca="false">($Q397*Sheet1!F$2+'S&amp;P'!$R397*Sheet1!F$3+'S&amp;P'!$S397*Sheet1!F$4)/100</f>
        <v>0</v>
      </c>
      <c r="AD397" s="3" t="n">
        <f aca="false">AC397+1</f>
        <v>1</v>
      </c>
      <c r="AE397" s="3" t="n">
        <f aca="false">($Q397*Sheet1!G$2+'S&amp;P'!$R397*Sheet1!G$3+'S&amp;P'!$S397*Sheet1!G$4)/100</f>
        <v>0</v>
      </c>
      <c r="AF397" s="3" t="n">
        <f aca="false">AE397+1</f>
        <v>1</v>
      </c>
      <c r="AG397" s="3" t="n">
        <f aca="false">($Q397*Sheet1!H$2+'S&amp;P'!$R397*Sheet1!H$3+'S&amp;P'!$S397*Sheet1!H$4)/100</f>
        <v>0</v>
      </c>
      <c r="AH397" s="3" t="n">
        <f aca="false">AG397+1</f>
        <v>1</v>
      </c>
      <c r="AI397" s="3" t="n">
        <f aca="false">($Q397*Sheet1!I$2+'S&amp;P'!$R397*Sheet1!I$3+'S&amp;P'!$S397*Sheet1!I$4)/100</f>
        <v>0</v>
      </c>
      <c r="AJ397" s="3" t="n">
        <f aca="false">AI397+1</f>
        <v>1</v>
      </c>
      <c r="AK397" s="3" t="n">
        <f aca="false">($Q397*Sheet1!J$2+'S&amp;P'!$R397*Sheet1!J$3+'S&amp;P'!$S397*Sheet1!J$4)/100</f>
        <v>0</v>
      </c>
      <c r="AL397" s="3" t="n">
        <f aca="false">AK397+1</f>
        <v>1</v>
      </c>
      <c r="AM397" s="3" t="n">
        <f aca="false">($Q397*Sheet1!K$2+'S&amp;P'!$R397*Sheet1!K$3+'S&amp;P'!$S397*Sheet1!K$4)/100</f>
        <v>0</v>
      </c>
      <c r="AN397" s="3" t="n">
        <f aca="false">AM397+1</f>
        <v>1</v>
      </c>
      <c r="AO397" s="3" t="n">
        <f aca="false">($Q397*Sheet1!L$2+'S&amp;P'!$R397*Sheet1!L$3+'S&amp;P'!$S397*Sheet1!L$4)/100</f>
        <v>0</v>
      </c>
      <c r="AP397" s="3" t="n">
        <f aca="false">AO397+1</f>
        <v>1</v>
      </c>
      <c r="AQ397" s="3" t="n">
        <f aca="false">($Q397*Sheet1!M$2+'S&amp;P'!$R397*Sheet1!M$3+'S&amp;P'!$S397*Sheet1!M$4)/100</f>
        <v>0</v>
      </c>
      <c r="AR397" s="3" t="n">
        <f aca="false">AQ397+1</f>
        <v>1</v>
      </c>
      <c r="AS397" s="3" t="n">
        <f aca="false">($Q397*Sheet1!N$2+'S&amp;P'!$R397*Sheet1!N$3+'S&amp;P'!$S397*Sheet1!N$4)/100</f>
        <v>0</v>
      </c>
      <c r="AT397" s="3" t="n">
        <f aca="false">AS397+1</f>
        <v>1</v>
      </c>
      <c r="AU397" s="3" t="n">
        <f aca="false">($Q397*Sheet1!O$2+'S&amp;P'!$R397*Sheet1!O$3+'S&amp;P'!$S397*Sheet1!O$4)/100</f>
        <v>0</v>
      </c>
      <c r="AV397" s="3" t="n">
        <f aca="false">AU397+1</f>
        <v>1</v>
      </c>
      <c r="AW397" s="3" t="n">
        <f aca="false">($Q397*Sheet1!P$2+'S&amp;P'!$R397*Sheet1!P$3+'S&amp;P'!$S397*Sheet1!P$4)/100</f>
        <v>0</v>
      </c>
      <c r="AX397" s="3" t="n">
        <f aca="false">AW397+1</f>
        <v>1</v>
      </c>
      <c r="AY397" s="3" t="n">
        <f aca="false">($Q397*Sheet1!Q$2+'S&amp;P'!$R397*Sheet1!Q$3+'S&amp;P'!$S397*Sheet1!Q$4)/100</f>
        <v>0</v>
      </c>
      <c r="AZ397" s="3" t="n">
        <f aca="false">AY397+1</f>
        <v>1</v>
      </c>
      <c r="BA397" s="3" t="n">
        <f aca="false">($Q397*Sheet1!R$2+'S&amp;P'!$R397*Sheet1!R$3+'S&amp;P'!$S397*Sheet1!R$4)/100</f>
        <v>0</v>
      </c>
      <c r="BB397" s="3" t="n">
        <f aca="false">BA397+1</f>
        <v>1</v>
      </c>
      <c r="BC397" s="3" t="n">
        <f aca="false">($Q397*Sheet1!S$2+'S&amp;P'!$R397*Sheet1!S$3+'S&amp;P'!$S397*Sheet1!S$4)/100</f>
        <v>0</v>
      </c>
      <c r="BD397" s="3" t="n">
        <f aca="false">BC397+1</f>
        <v>1</v>
      </c>
      <c r="BE397" s="3" t="n">
        <f aca="false">($Q397*Sheet1!T$2+'S&amp;P'!$R397*Sheet1!T$3+'S&amp;P'!$S397*Sheet1!T$4)/100</f>
        <v>0</v>
      </c>
      <c r="BF397" s="3" t="n">
        <f aca="false">BE397+1</f>
        <v>1</v>
      </c>
      <c r="BG397" s="3" t="n">
        <f aca="false">($Q397*Sheet1!U$2+'S&amp;P'!$R397*Sheet1!U$3+'S&amp;P'!$S397*Sheet1!U$4)/100</f>
        <v>0</v>
      </c>
      <c r="BH397" s="3" t="n">
        <f aca="false">BG397+1</f>
        <v>1</v>
      </c>
      <c r="BI397" s="3" t="n">
        <f aca="false">($Q397*Sheet1!V$2+'S&amp;P'!$R397*Sheet1!V$3+'S&amp;P'!$S397*Sheet1!V$4)/100</f>
        <v>0</v>
      </c>
      <c r="BJ397" s="3" t="n">
        <f aca="false">BI397+1</f>
        <v>1</v>
      </c>
      <c r="BK397" s="3" t="n">
        <f aca="false">($Q397*Sheet1!W$2+'S&amp;P'!$R397*Sheet1!W$3+'S&amp;P'!$S397*Sheet1!W$4)/100</f>
        <v>0</v>
      </c>
      <c r="BL397" s="3" t="n">
        <f aca="false">BK397+1</f>
        <v>1</v>
      </c>
      <c r="BM397" s="3" t="n">
        <f aca="false">($Q397*Sheet1!X$2+'S&amp;P'!$R397*Sheet1!X$3+'S&amp;P'!$S397*Sheet1!X$4)/100</f>
        <v>0</v>
      </c>
      <c r="BN397" s="3" t="n">
        <f aca="false">BM397+1</f>
        <v>1</v>
      </c>
      <c r="BO397" s="3" t="n">
        <f aca="false">($Q397*Sheet1!Y$2+'S&amp;P'!$R397*Sheet1!Y$3+'S&amp;P'!$S397*Sheet1!Y$4)/100</f>
        <v>0</v>
      </c>
      <c r="BP397" s="3" t="n">
        <f aca="false">BO397+1</f>
        <v>1</v>
      </c>
      <c r="BQ397" s="3" t="n">
        <f aca="false">($Q397*Sheet1!Z$2+'S&amp;P'!$R397*Sheet1!Z$3+'S&amp;P'!$S397*Sheet1!Z$4)/100</f>
        <v>0</v>
      </c>
      <c r="BR397" s="3" t="n">
        <f aca="false">BQ397+1</f>
        <v>1</v>
      </c>
      <c r="BS397" s="3" t="n">
        <f aca="false">($Q397*Sheet1!AA$2+'S&amp;P'!$R397*Sheet1!AA$3+'S&amp;P'!$S397*Sheet1!AA$4)/100</f>
        <v>0</v>
      </c>
      <c r="BT397" s="3" t="n">
        <f aca="false">BS397+1</f>
        <v>1</v>
      </c>
      <c r="BU397" s="3" t="n">
        <f aca="false">($Q397*Sheet1!AB$2+'S&amp;P'!$R397*Sheet1!AB$3+'S&amp;P'!$S397*Sheet1!AB$4)/100</f>
        <v>0</v>
      </c>
      <c r="BV397" s="3" t="n">
        <f aca="false">BU397+1</f>
        <v>1</v>
      </c>
      <c r="BW397" s="3" t="n">
        <f aca="false">($Q397*Sheet1!AC$2+'S&amp;P'!$R397*Sheet1!AC$3+'S&amp;P'!$S397*Sheet1!AC$4)/100</f>
        <v>0</v>
      </c>
      <c r="BX397" s="3" t="n">
        <f aca="false">BW397+1</f>
        <v>1</v>
      </c>
      <c r="BY397" s="3" t="n">
        <f aca="false">($Q397*Sheet1!AD$2+'S&amp;P'!$R397*Sheet1!AD$3+'S&amp;P'!$S397*Sheet1!AD$4)/100</f>
        <v>0</v>
      </c>
      <c r="BZ397" s="3" t="n">
        <f aca="false">BY397+1</f>
        <v>1</v>
      </c>
      <c r="CA397" s="3" t="n">
        <f aca="false">($Q397*Sheet1!AE$2+'S&amp;P'!$R397*Sheet1!AE$3+'S&amp;P'!$S397*Sheet1!AE$4)/100</f>
        <v>0</v>
      </c>
      <c r="CB397" s="3" t="n">
        <f aca="false">CA397+1</f>
        <v>1</v>
      </c>
      <c r="CC397" s="3" t="n">
        <f aca="false">($Q397*Sheet1!AF$2+'S&amp;P'!$R397*Sheet1!AF$3+'S&amp;P'!$S397*Sheet1!AF$4)/100</f>
        <v>0</v>
      </c>
      <c r="CD397" s="3" t="n">
        <f aca="false">CC397+1</f>
        <v>1</v>
      </c>
      <c r="CE397" s="3" t="n">
        <f aca="false">($Q397*Sheet1!AG$2+'S&amp;P'!$R397*Sheet1!AG$3+'S&amp;P'!$S397*Sheet1!AG$4)/100</f>
        <v>0</v>
      </c>
      <c r="CF397" s="3" t="n">
        <f aca="false">CE397+1</f>
        <v>1</v>
      </c>
      <c r="CG397" s="3" t="n">
        <f aca="false">($Q397*Sheet1!AH$2+'S&amp;P'!$R397*Sheet1!AH$3+'S&amp;P'!$S397*Sheet1!AH$4)/100</f>
        <v>0</v>
      </c>
      <c r="CH397" s="3" t="n">
        <f aca="false">CG397+1</f>
        <v>1</v>
      </c>
      <c r="CI397" s="3" t="n">
        <f aca="false">($Q397*Sheet1!AI$2+'S&amp;P'!$R397*Sheet1!AI$3+'S&amp;P'!$S397*Sheet1!AI$4)/100</f>
        <v>0</v>
      </c>
      <c r="CJ397" s="3" t="n">
        <f aca="false">CI397+1</f>
        <v>1</v>
      </c>
      <c r="CK397" s="3" t="n">
        <f aca="false">($Q397*Sheet1!AJ$2+'S&amp;P'!$R397*Sheet1!AJ$3+'S&amp;P'!$S397*Sheet1!AJ$4)/100</f>
        <v>0</v>
      </c>
      <c r="CL397" s="3" t="n">
        <f aca="false">CK397+1</f>
        <v>1</v>
      </c>
      <c r="CM397" s="3" t="n">
        <f aca="false">($Q397*Sheet1!AK$2+'S&amp;P'!$R397*Sheet1!AK$3+'S&amp;P'!$S397*Sheet1!AK$4)/100</f>
        <v>0</v>
      </c>
      <c r="CN397" s="3" t="n">
        <f aca="false">CM397+1</f>
        <v>1</v>
      </c>
      <c r="CO397" s="3" t="n">
        <f aca="false">($Q397*Sheet1!AL$2+'S&amp;P'!$R397*Sheet1!AL$3+'S&amp;P'!$S397*Sheet1!AL$4)/100</f>
        <v>0</v>
      </c>
      <c r="CP397" s="3" t="n">
        <f aca="false">CO397+1</f>
        <v>1</v>
      </c>
      <c r="CQ397" s="3" t="n">
        <f aca="false">($Q397*Sheet1!AM$2+'S&amp;P'!$R397*Sheet1!AM$3+'S&amp;P'!$S397*Sheet1!AM$4)/100</f>
        <v>0</v>
      </c>
      <c r="CR397" s="3" t="n">
        <f aca="false">CQ397+1</f>
        <v>1</v>
      </c>
      <c r="CS397" s="3" t="n">
        <f aca="false">($Q397*Sheet1!AN$2+'S&amp;P'!$R397*Sheet1!AN$3+'S&amp;P'!$S397*Sheet1!AN$4)/100</f>
        <v>0</v>
      </c>
      <c r="CT397" s="3" t="n">
        <f aca="false">CS397+1</f>
        <v>1</v>
      </c>
      <c r="CU397" s="3" t="n">
        <f aca="false">($Q397*Sheet1!AO$2+'S&amp;P'!$R397*Sheet1!AO$3+'S&amp;P'!$S397*Sheet1!AO$4)/100</f>
        <v>0</v>
      </c>
      <c r="CV397" s="3" t="n">
        <f aca="false">CU397+1</f>
        <v>1</v>
      </c>
      <c r="CW397" s="3" t="n">
        <f aca="false">($Q397*Sheet1!AP$2+'S&amp;P'!$R397*Sheet1!AP$3+'S&amp;P'!$S397*Sheet1!AP$4)/100</f>
        <v>0</v>
      </c>
      <c r="CX397" s="3" t="n">
        <f aca="false">CW397+1</f>
        <v>1</v>
      </c>
      <c r="CY397" s="3" t="n">
        <f aca="false">($Q397*Sheet1!AQ$2+'S&amp;P'!$R397*Sheet1!AQ$3+'S&amp;P'!$S397*Sheet1!AQ$4)/100</f>
        <v>0</v>
      </c>
      <c r="CZ397" s="3" t="n">
        <f aca="false">CY397+1</f>
        <v>1</v>
      </c>
      <c r="DA397" s="3" t="n">
        <f aca="false">($Q397*Sheet1!AR$2+'S&amp;P'!$R397*Sheet1!AR$3+'S&amp;P'!$S397*Sheet1!AR$4)/100</f>
        <v>0</v>
      </c>
      <c r="DB397" s="3" t="n">
        <f aca="false">DA397+1</f>
        <v>1</v>
      </c>
      <c r="DC397" s="3" t="n">
        <f aca="false">($Q397*Sheet1!AS$2+'S&amp;P'!$R397*Sheet1!AS$3+'S&amp;P'!$S397*Sheet1!AS$4)/100</f>
        <v>0</v>
      </c>
      <c r="DD397" s="3" t="n">
        <f aca="false">DC397+1</f>
        <v>1</v>
      </c>
      <c r="DE397" s="3" t="n">
        <f aca="false">($Q397*Sheet1!AT$2+'S&amp;P'!$R397*Sheet1!AT$3+'S&amp;P'!$S397*Sheet1!AT$4)/100</f>
        <v>0</v>
      </c>
      <c r="DF397" s="3" t="n">
        <f aca="false">DE397+1</f>
        <v>1</v>
      </c>
      <c r="DG397" s="3" t="n">
        <f aca="false">($Q397*Sheet1!AU$2+'S&amp;P'!$R397*Sheet1!AU$3+'S&amp;P'!$S397*Sheet1!AU$4)/100</f>
        <v>0</v>
      </c>
      <c r="DH397" s="3" t="n">
        <f aca="false">DG397+1</f>
        <v>1</v>
      </c>
      <c r="DI397" s="3" t="n">
        <f aca="false">($Q397*Sheet1!AV$2+'S&amp;P'!$R397*Sheet1!AV$3+'S&amp;P'!$S397*Sheet1!AV$4)/100</f>
        <v>0</v>
      </c>
      <c r="DJ397" s="3" t="n">
        <f aca="false">DI397+1</f>
        <v>1</v>
      </c>
      <c r="DK397" s="3" t="n">
        <f aca="false">($Q397*Sheet1!AW$2+'S&amp;P'!$R397*Sheet1!AW$3+'S&amp;P'!$S397*Sheet1!AW$4)/100</f>
        <v>0</v>
      </c>
      <c r="DL397" s="3" t="n">
        <f aca="false">DK397+1</f>
        <v>1</v>
      </c>
      <c r="DM397" s="3" t="n">
        <f aca="false">($Q397*Sheet1!AX$2+'S&amp;P'!$R397*Sheet1!AX$3+'S&amp;P'!$S397*Sheet1!AX$4)/100</f>
        <v>0</v>
      </c>
      <c r="DN397" s="3" t="n">
        <f aca="false">DM397+1</f>
        <v>1</v>
      </c>
      <c r="DO397" s="3" t="n">
        <f aca="false">($Q397*Sheet1!AY$2+'S&amp;P'!$R397*Sheet1!AY$3+'S&amp;P'!$S397*Sheet1!AY$4)/100</f>
        <v>0</v>
      </c>
      <c r="DP397" s="3" t="n">
        <f aca="false">DO397+1</f>
        <v>1</v>
      </c>
      <c r="DQ397" s="3" t="n">
        <f aca="false">($Q397*Sheet1!AZ$2+'S&amp;P'!$R397*Sheet1!AZ$3+'S&amp;P'!$S397*Sheet1!AZ$4)/100</f>
        <v>0</v>
      </c>
      <c r="DR397" s="3" t="n">
        <f aca="false">DQ397+1</f>
        <v>1</v>
      </c>
      <c r="DS397" s="3" t="n">
        <f aca="false">($Q397*Sheet1!BA$2+'S&amp;P'!$R397*Sheet1!BA$3+'S&amp;P'!$S397*Sheet1!BA$4)/100</f>
        <v>0</v>
      </c>
      <c r="DT397" s="3" t="n">
        <f aca="false">DS397+1</f>
        <v>1</v>
      </c>
      <c r="DU397" s="3" t="n">
        <f aca="false">($Q397*Sheet1!BB$2+'S&amp;P'!$R397*Sheet1!BB$3+'S&amp;P'!$S397*Sheet1!BB$4)/100</f>
        <v>0</v>
      </c>
      <c r="DV397" s="3" t="n">
        <f aca="false">DU397+1</f>
        <v>1</v>
      </c>
      <c r="DW397" s="3" t="n">
        <f aca="false">($Q397*Sheet1!BC$2+'S&amp;P'!$R397*Sheet1!BC$3+'S&amp;P'!$S397*Sheet1!BC$4)/100</f>
        <v>0</v>
      </c>
      <c r="DX397" s="3" t="n">
        <f aca="false">DW397+1</f>
        <v>1</v>
      </c>
      <c r="DY397" s="3" t="n">
        <f aca="false">($Q397*Sheet1!BD$2+'S&amp;P'!$R397*Sheet1!BD$3+'S&amp;P'!$S397*Sheet1!BD$4)/100</f>
        <v>0</v>
      </c>
      <c r="DZ397" s="3" t="n">
        <f aca="false">DY397+1</f>
        <v>1</v>
      </c>
      <c r="EA397" s="3" t="n">
        <f aca="false">($Q397*Sheet1!BE$2+'S&amp;P'!$R397*Sheet1!BE$3+'S&amp;P'!$S397*Sheet1!BE$4)/100</f>
        <v>0</v>
      </c>
      <c r="EB397" s="3" t="n">
        <f aca="false">EA397+1</f>
        <v>1</v>
      </c>
      <c r="EC397" s="3" t="n">
        <f aca="false">($Q397*Sheet1!BF$2+'S&amp;P'!$R397*Sheet1!BF$3+'S&amp;P'!$S397*Sheet1!BF$4)/100</f>
        <v>0</v>
      </c>
      <c r="ED397" s="3" t="n">
        <f aca="false">EC397+1</f>
        <v>1</v>
      </c>
      <c r="EE397" s="3" t="n">
        <f aca="false">($Q397*Sheet1!BG$2+'S&amp;P'!$R397*Sheet1!BG$3+'S&amp;P'!$S397*Sheet1!BG$4)/100</f>
        <v>0</v>
      </c>
      <c r="EF397" s="3" t="n">
        <f aca="false">EE397+1</f>
        <v>1</v>
      </c>
      <c r="EG397" s="3" t="n">
        <f aca="false">($Q397*Sheet1!BH$2+'S&amp;P'!$R397*Sheet1!BH$3+'S&amp;P'!$S397*Sheet1!BH$4)/100</f>
        <v>0</v>
      </c>
      <c r="EH397" s="3" t="n">
        <f aca="false">EG397+1</f>
        <v>1</v>
      </c>
      <c r="EI397" s="3" t="n">
        <f aca="false">($Q397*Sheet1!BI$2+'S&amp;P'!$R397*Sheet1!BI$3+'S&amp;P'!$S397*Sheet1!BI$4)/100</f>
        <v>0</v>
      </c>
      <c r="EJ397" s="3" t="n">
        <f aca="false">EI397+1</f>
        <v>1</v>
      </c>
      <c r="EK397" s="3" t="n">
        <f aca="false">($Q397*Sheet1!BJ$2+'S&amp;P'!$R397*Sheet1!BJ$3+'S&amp;P'!$S397*Sheet1!BJ$4)/100</f>
        <v>0</v>
      </c>
      <c r="EL397" s="3" t="n">
        <f aca="false">EK397+1</f>
        <v>1</v>
      </c>
      <c r="EM397" s="3" t="n">
        <f aca="false">($Q397*Sheet1!BK$2+'S&amp;P'!$R397*Sheet1!BK$3+'S&amp;P'!$S397*Sheet1!BK$4)/100</f>
        <v>0</v>
      </c>
      <c r="EN397" s="3" t="n">
        <f aca="false">EM397+1</f>
        <v>1</v>
      </c>
      <c r="EO397" s="3" t="n">
        <f aca="false">($Q397*Sheet1!BL$2+'S&amp;P'!$R397*Sheet1!BL$3+'S&amp;P'!$S397*Sheet1!BL$4)/100</f>
        <v>0</v>
      </c>
      <c r="EP397" s="3" t="n">
        <f aca="false">EO397+1</f>
        <v>1</v>
      </c>
      <c r="EQ397" s="3" t="n">
        <f aca="false">($Q397*Sheet1!BM$2+'S&amp;P'!$R397*Sheet1!BM$3+'S&amp;P'!$S397*Sheet1!BM$4)/100</f>
        <v>0</v>
      </c>
      <c r="ER397" s="3" t="n">
        <f aca="false">EQ397+1</f>
        <v>1</v>
      </c>
      <c r="ES397" s="3" t="n">
        <f aca="false">($Q397*Sheet1!BN$2+'S&amp;P'!$R397*Sheet1!BN$3+'S&amp;P'!$S397*Sheet1!BN$4)/100</f>
        <v>0</v>
      </c>
      <c r="ET397" s="3" t="n">
        <f aca="false">ES397+1</f>
        <v>1</v>
      </c>
      <c r="EU397" s="3" t="n">
        <f aca="false">($Q397*Sheet1!BO$2+'S&amp;P'!$R397*Sheet1!BO$3+'S&amp;P'!$S397*Sheet1!BO$4)/100</f>
        <v>0</v>
      </c>
      <c r="EV397" s="3" t="n">
        <f aca="false">EU397+1</f>
        <v>1</v>
      </c>
    </row>
    <row r="398" customFormat="false" ht="12.75" hidden="false" customHeight="false" outlineLevel="0" collapsed="false">
      <c r="A398" s="1" t="n">
        <v>32146</v>
      </c>
      <c r="B398" s="0" t="n">
        <v>247.1</v>
      </c>
      <c r="C398" s="0" t="n">
        <v>261.78</v>
      </c>
      <c r="D398" s="0" t="n">
        <v>240.17</v>
      </c>
      <c r="E398" s="0" t="n">
        <v>257.07</v>
      </c>
      <c r="F398" s="0" t="n">
        <v>185329000</v>
      </c>
      <c r="G398" s="0" t="n">
        <v>257.07</v>
      </c>
      <c r="H398" s="2" t="n">
        <f aca="false">N398*100</f>
        <v>4.64217474379015</v>
      </c>
      <c r="I398" s="2" t="n">
        <f aca="false">(G398-G397)/G397*100</f>
        <v>4.04322486644001</v>
      </c>
      <c r="J398" s="1" t="n">
        <v>32143</v>
      </c>
      <c r="K398" s="0" t="n">
        <v>8.67</v>
      </c>
      <c r="L398" s="2" t="n">
        <v>0.7225</v>
      </c>
      <c r="M398" s="0" t="n">
        <v>2409.7</v>
      </c>
      <c r="N398" s="0" t="n">
        <v>0.0464217474379015</v>
      </c>
      <c r="P398" s="0" t="n">
        <v>8</v>
      </c>
      <c r="Q398" s="4" t="n">
        <v>0</v>
      </c>
      <c r="R398" s="4" t="n">
        <v>0</v>
      </c>
      <c r="S398" s="4" t="n">
        <v>0</v>
      </c>
      <c r="U398" s="3" t="n">
        <f aca="false">($Q398*Sheet1!B$2+'S&amp;P'!$R398*Sheet1!B$3+'S&amp;P'!$S398*Sheet1!B$4)/100</f>
        <v>0</v>
      </c>
      <c r="V398" s="3" t="n">
        <f aca="false">U398+1</f>
        <v>1</v>
      </c>
      <c r="W398" s="3" t="n">
        <f aca="false">($Q398*Sheet1!C$2+'S&amp;P'!$R398*Sheet1!C$3+'S&amp;P'!$S398*Sheet1!C$4)/100</f>
        <v>0</v>
      </c>
      <c r="X398" s="3" t="n">
        <f aca="false">W398+1</f>
        <v>1</v>
      </c>
      <c r="Y398" s="3" t="n">
        <f aca="false">($Q398*Sheet1!D$2+'S&amp;P'!$R398*Sheet1!D$3+'S&amp;P'!$S398*Sheet1!D$4)/100</f>
        <v>0</v>
      </c>
      <c r="Z398" s="3" t="n">
        <f aca="false">Y398+1</f>
        <v>1</v>
      </c>
      <c r="AA398" s="3" t="n">
        <f aca="false">($Q398*Sheet1!E$2+'S&amp;P'!$R398*Sheet1!E$3+'S&amp;P'!$S398*Sheet1!E$4)/100</f>
        <v>0</v>
      </c>
      <c r="AB398" s="3" t="n">
        <f aca="false">AA398+1</f>
        <v>1</v>
      </c>
      <c r="AC398" s="3" t="n">
        <f aca="false">($Q398*Sheet1!F$2+'S&amp;P'!$R398*Sheet1!F$3+'S&amp;P'!$S398*Sheet1!F$4)/100</f>
        <v>0</v>
      </c>
      <c r="AD398" s="3" t="n">
        <f aca="false">AC398+1</f>
        <v>1</v>
      </c>
      <c r="AE398" s="3" t="n">
        <f aca="false">($Q398*Sheet1!G$2+'S&amp;P'!$R398*Sheet1!G$3+'S&amp;P'!$S398*Sheet1!G$4)/100</f>
        <v>0</v>
      </c>
      <c r="AF398" s="3" t="n">
        <f aca="false">AE398+1</f>
        <v>1</v>
      </c>
      <c r="AG398" s="3" t="n">
        <f aca="false">($Q398*Sheet1!H$2+'S&amp;P'!$R398*Sheet1!H$3+'S&amp;P'!$S398*Sheet1!H$4)/100</f>
        <v>0</v>
      </c>
      <c r="AH398" s="3" t="n">
        <f aca="false">AG398+1</f>
        <v>1</v>
      </c>
      <c r="AI398" s="3" t="n">
        <f aca="false">($Q398*Sheet1!I$2+'S&amp;P'!$R398*Sheet1!I$3+'S&amp;P'!$S398*Sheet1!I$4)/100</f>
        <v>0</v>
      </c>
      <c r="AJ398" s="3" t="n">
        <f aca="false">AI398+1</f>
        <v>1</v>
      </c>
      <c r="AK398" s="3" t="n">
        <f aca="false">($Q398*Sheet1!J$2+'S&amp;P'!$R398*Sheet1!J$3+'S&amp;P'!$S398*Sheet1!J$4)/100</f>
        <v>0</v>
      </c>
      <c r="AL398" s="3" t="n">
        <f aca="false">AK398+1</f>
        <v>1</v>
      </c>
      <c r="AM398" s="3" t="n">
        <f aca="false">($Q398*Sheet1!K$2+'S&amp;P'!$R398*Sheet1!K$3+'S&amp;P'!$S398*Sheet1!K$4)/100</f>
        <v>0</v>
      </c>
      <c r="AN398" s="3" t="n">
        <f aca="false">AM398+1</f>
        <v>1</v>
      </c>
      <c r="AO398" s="3" t="n">
        <f aca="false">($Q398*Sheet1!L$2+'S&amp;P'!$R398*Sheet1!L$3+'S&amp;P'!$S398*Sheet1!L$4)/100</f>
        <v>0</v>
      </c>
      <c r="AP398" s="3" t="n">
        <f aca="false">AO398+1</f>
        <v>1</v>
      </c>
      <c r="AQ398" s="3" t="n">
        <f aca="false">($Q398*Sheet1!M$2+'S&amp;P'!$R398*Sheet1!M$3+'S&amp;P'!$S398*Sheet1!M$4)/100</f>
        <v>0</v>
      </c>
      <c r="AR398" s="3" t="n">
        <f aca="false">AQ398+1</f>
        <v>1</v>
      </c>
      <c r="AS398" s="3" t="n">
        <f aca="false">($Q398*Sheet1!N$2+'S&amp;P'!$R398*Sheet1!N$3+'S&amp;P'!$S398*Sheet1!N$4)/100</f>
        <v>0</v>
      </c>
      <c r="AT398" s="3" t="n">
        <f aca="false">AS398+1</f>
        <v>1</v>
      </c>
      <c r="AU398" s="3" t="n">
        <f aca="false">($Q398*Sheet1!O$2+'S&amp;P'!$R398*Sheet1!O$3+'S&amp;P'!$S398*Sheet1!O$4)/100</f>
        <v>0</v>
      </c>
      <c r="AV398" s="3" t="n">
        <f aca="false">AU398+1</f>
        <v>1</v>
      </c>
      <c r="AW398" s="3" t="n">
        <f aca="false">($Q398*Sheet1!P$2+'S&amp;P'!$R398*Sheet1!P$3+'S&amp;P'!$S398*Sheet1!P$4)/100</f>
        <v>0</v>
      </c>
      <c r="AX398" s="3" t="n">
        <f aca="false">AW398+1</f>
        <v>1</v>
      </c>
      <c r="AY398" s="3" t="n">
        <f aca="false">($Q398*Sheet1!Q$2+'S&amp;P'!$R398*Sheet1!Q$3+'S&amp;P'!$S398*Sheet1!Q$4)/100</f>
        <v>0</v>
      </c>
      <c r="AZ398" s="3" t="n">
        <f aca="false">AY398+1</f>
        <v>1</v>
      </c>
      <c r="BA398" s="3" t="n">
        <f aca="false">($Q398*Sheet1!R$2+'S&amp;P'!$R398*Sheet1!R$3+'S&amp;P'!$S398*Sheet1!R$4)/100</f>
        <v>0</v>
      </c>
      <c r="BB398" s="3" t="n">
        <f aca="false">BA398+1</f>
        <v>1</v>
      </c>
      <c r="BC398" s="3" t="n">
        <f aca="false">($Q398*Sheet1!S$2+'S&amp;P'!$R398*Sheet1!S$3+'S&amp;P'!$S398*Sheet1!S$4)/100</f>
        <v>0</v>
      </c>
      <c r="BD398" s="3" t="n">
        <f aca="false">BC398+1</f>
        <v>1</v>
      </c>
      <c r="BE398" s="3" t="n">
        <f aca="false">($Q398*Sheet1!T$2+'S&amp;P'!$R398*Sheet1!T$3+'S&amp;P'!$S398*Sheet1!T$4)/100</f>
        <v>0</v>
      </c>
      <c r="BF398" s="3" t="n">
        <f aca="false">BE398+1</f>
        <v>1</v>
      </c>
      <c r="BG398" s="3" t="n">
        <f aca="false">($Q398*Sheet1!U$2+'S&amp;P'!$R398*Sheet1!U$3+'S&amp;P'!$S398*Sheet1!U$4)/100</f>
        <v>0</v>
      </c>
      <c r="BH398" s="3" t="n">
        <f aca="false">BG398+1</f>
        <v>1</v>
      </c>
      <c r="BI398" s="3" t="n">
        <f aca="false">($Q398*Sheet1!V$2+'S&amp;P'!$R398*Sheet1!V$3+'S&amp;P'!$S398*Sheet1!V$4)/100</f>
        <v>0</v>
      </c>
      <c r="BJ398" s="3" t="n">
        <f aca="false">BI398+1</f>
        <v>1</v>
      </c>
      <c r="BK398" s="3" t="n">
        <f aca="false">($Q398*Sheet1!W$2+'S&amp;P'!$R398*Sheet1!W$3+'S&amp;P'!$S398*Sheet1!W$4)/100</f>
        <v>0</v>
      </c>
      <c r="BL398" s="3" t="n">
        <f aca="false">BK398+1</f>
        <v>1</v>
      </c>
      <c r="BM398" s="3" t="n">
        <f aca="false">($Q398*Sheet1!X$2+'S&amp;P'!$R398*Sheet1!X$3+'S&amp;P'!$S398*Sheet1!X$4)/100</f>
        <v>0</v>
      </c>
      <c r="BN398" s="3" t="n">
        <f aca="false">BM398+1</f>
        <v>1</v>
      </c>
      <c r="BO398" s="3" t="n">
        <f aca="false">($Q398*Sheet1!Y$2+'S&amp;P'!$R398*Sheet1!Y$3+'S&amp;P'!$S398*Sheet1!Y$4)/100</f>
        <v>0</v>
      </c>
      <c r="BP398" s="3" t="n">
        <f aca="false">BO398+1</f>
        <v>1</v>
      </c>
      <c r="BQ398" s="3" t="n">
        <f aca="false">($Q398*Sheet1!Z$2+'S&amp;P'!$R398*Sheet1!Z$3+'S&amp;P'!$S398*Sheet1!Z$4)/100</f>
        <v>0</v>
      </c>
      <c r="BR398" s="3" t="n">
        <f aca="false">BQ398+1</f>
        <v>1</v>
      </c>
      <c r="BS398" s="3" t="n">
        <f aca="false">($Q398*Sheet1!AA$2+'S&amp;P'!$R398*Sheet1!AA$3+'S&amp;P'!$S398*Sheet1!AA$4)/100</f>
        <v>0</v>
      </c>
      <c r="BT398" s="3" t="n">
        <f aca="false">BS398+1</f>
        <v>1</v>
      </c>
      <c r="BU398" s="3" t="n">
        <f aca="false">($Q398*Sheet1!AB$2+'S&amp;P'!$R398*Sheet1!AB$3+'S&amp;P'!$S398*Sheet1!AB$4)/100</f>
        <v>0</v>
      </c>
      <c r="BV398" s="3" t="n">
        <f aca="false">BU398+1</f>
        <v>1</v>
      </c>
      <c r="BW398" s="3" t="n">
        <f aca="false">($Q398*Sheet1!AC$2+'S&amp;P'!$R398*Sheet1!AC$3+'S&amp;P'!$S398*Sheet1!AC$4)/100</f>
        <v>0</v>
      </c>
      <c r="BX398" s="3" t="n">
        <f aca="false">BW398+1</f>
        <v>1</v>
      </c>
      <c r="BY398" s="3" t="n">
        <f aca="false">($Q398*Sheet1!AD$2+'S&amp;P'!$R398*Sheet1!AD$3+'S&amp;P'!$S398*Sheet1!AD$4)/100</f>
        <v>0</v>
      </c>
      <c r="BZ398" s="3" t="n">
        <f aca="false">BY398+1</f>
        <v>1</v>
      </c>
      <c r="CA398" s="3" t="n">
        <f aca="false">($Q398*Sheet1!AE$2+'S&amp;P'!$R398*Sheet1!AE$3+'S&amp;P'!$S398*Sheet1!AE$4)/100</f>
        <v>0</v>
      </c>
      <c r="CB398" s="3" t="n">
        <f aca="false">CA398+1</f>
        <v>1</v>
      </c>
      <c r="CC398" s="3" t="n">
        <f aca="false">($Q398*Sheet1!AF$2+'S&amp;P'!$R398*Sheet1!AF$3+'S&amp;P'!$S398*Sheet1!AF$4)/100</f>
        <v>0</v>
      </c>
      <c r="CD398" s="3" t="n">
        <f aca="false">CC398+1</f>
        <v>1</v>
      </c>
      <c r="CE398" s="3" t="n">
        <f aca="false">($Q398*Sheet1!AG$2+'S&amp;P'!$R398*Sheet1!AG$3+'S&amp;P'!$S398*Sheet1!AG$4)/100</f>
        <v>0</v>
      </c>
      <c r="CF398" s="3" t="n">
        <f aca="false">CE398+1</f>
        <v>1</v>
      </c>
      <c r="CG398" s="3" t="n">
        <f aca="false">($Q398*Sheet1!AH$2+'S&amp;P'!$R398*Sheet1!AH$3+'S&amp;P'!$S398*Sheet1!AH$4)/100</f>
        <v>0</v>
      </c>
      <c r="CH398" s="3" t="n">
        <f aca="false">CG398+1</f>
        <v>1</v>
      </c>
      <c r="CI398" s="3" t="n">
        <f aca="false">($Q398*Sheet1!AI$2+'S&amp;P'!$R398*Sheet1!AI$3+'S&amp;P'!$S398*Sheet1!AI$4)/100</f>
        <v>0</v>
      </c>
      <c r="CJ398" s="3" t="n">
        <f aca="false">CI398+1</f>
        <v>1</v>
      </c>
      <c r="CK398" s="3" t="n">
        <f aca="false">($Q398*Sheet1!AJ$2+'S&amp;P'!$R398*Sheet1!AJ$3+'S&amp;P'!$S398*Sheet1!AJ$4)/100</f>
        <v>0</v>
      </c>
      <c r="CL398" s="3" t="n">
        <f aca="false">CK398+1</f>
        <v>1</v>
      </c>
      <c r="CM398" s="3" t="n">
        <f aca="false">($Q398*Sheet1!AK$2+'S&amp;P'!$R398*Sheet1!AK$3+'S&amp;P'!$S398*Sheet1!AK$4)/100</f>
        <v>0</v>
      </c>
      <c r="CN398" s="3" t="n">
        <f aca="false">CM398+1</f>
        <v>1</v>
      </c>
      <c r="CO398" s="3" t="n">
        <f aca="false">($Q398*Sheet1!AL$2+'S&amp;P'!$R398*Sheet1!AL$3+'S&amp;P'!$S398*Sheet1!AL$4)/100</f>
        <v>0</v>
      </c>
      <c r="CP398" s="3" t="n">
        <f aca="false">CO398+1</f>
        <v>1</v>
      </c>
      <c r="CQ398" s="3" t="n">
        <f aca="false">($Q398*Sheet1!AM$2+'S&amp;P'!$R398*Sheet1!AM$3+'S&amp;P'!$S398*Sheet1!AM$4)/100</f>
        <v>0</v>
      </c>
      <c r="CR398" s="3" t="n">
        <f aca="false">CQ398+1</f>
        <v>1</v>
      </c>
      <c r="CS398" s="3" t="n">
        <f aca="false">($Q398*Sheet1!AN$2+'S&amp;P'!$R398*Sheet1!AN$3+'S&amp;P'!$S398*Sheet1!AN$4)/100</f>
        <v>0</v>
      </c>
      <c r="CT398" s="3" t="n">
        <f aca="false">CS398+1</f>
        <v>1</v>
      </c>
      <c r="CU398" s="3" t="n">
        <f aca="false">($Q398*Sheet1!AO$2+'S&amp;P'!$R398*Sheet1!AO$3+'S&amp;P'!$S398*Sheet1!AO$4)/100</f>
        <v>0</v>
      </c>
      <c r="CV398" s="3" t="n">
        <f aca="false">CU398+1</f>
        <v>1</v>
      </c>
      <c r="CW398" s="3" t="n">
        <f aca="false">($Q398*Sheet1!AP$2+'S&amp;P'!$R398*Sheet1!AP$3+'S&amp;P'!$S398*Sheet1!AP$4)/100</f>
        <v>0</v>
      </c>
      <c r="CX398" s="3" t="n">
        <f aca="false">CW398+1</f>
        <v>1</v>
      </c>
      <c r="CY398" s="3" t="n">
        <f aca="false">($Q398*Sheet1!AQ$2+'S&amp;P'!$R398*Sheet1!AQ$3+'S&amp;P'!$S398*Sheet1!AQ$4)/100</f>
        <v>0</v>
      </c>
      <c r="CZ398" s="3" t="n">
        <f aca="false">CY398+1</f>
        <v>1</v>
      </c>
      <c r="DA398" s="3" t="n">
        <f aca="false">($Q398*Sheet1!AR$2+'S&amp;P'!$R398*Sheet1!AR$3+'S&amp;P'!$S398*Sheet1!AR$4)/100</f>
        <v>0</v>
      </c>
      <c r="DB398" s="3" t="n">
        <f aca="false">DA398+1</f>
        <v>1</v>
      </c>
      <c r="DC398" s="3" t="n">
        <f aca="false">($Q398*Sheet1!AS$2+'S&amp;P'!$R398*Sheet1!AS$3+'S&amp;P'!$S398*Sheet1!AS$4)/100</f>
        <v>0</v>
      </c>
      <c r="DD398" s="3" t="n">
        <f aca="false">DC398+1</f>
        <v>1</v>
      </c>
      <c r="DE398" s="3" t="n">
        <f aca="false">($Q398*Sheet1!AT$2+'S&amp;P'!$R398*Sheet1!AT$3+'S&amp;P'!$S398*Sheet1!AT$4)/100</f>
        <v>0</v>
      </c>
      <c r="DF398" s="3" t="n">
        <f aca="false">DE398+1</f>
        <v>1</v>
      </c>
      <c r="DG398" s="3" t="n">
        <f aca="false">($Q398*Sheet1!AU$2+'S&amp;P'!$R398*Sheet1!AU$3+'S&amp;P'!$S398*Sheet1!AU$4)/100</f>
        <v>0</v>
      </c>
      <c r="DH398" s="3" t="n">
        <f aca="false">DG398+1</f>
        <v>1</v>
      </c>
      <c r="DI398" s="3" t="n">
        <f aca="false">($Q398*Sheet1!AV$2+'S&amp;P'!$R398*Sheet1!AV$3+'S&amp;P'!$S398*Sheet1!AV$4)/100</f>
        <v>0</v>
      </c>
      <c r="DJ398" s="3" t="n">
        <f aca="false">DI398+1</f>
        <v>1</v>
      </c>
      <c r="DK398" s="3" t="n">
        <f aca="false">($Q398*Sheet1!AW$2+'S&amp;P'!$R398*Sheet1!AW$3+'S&amp;P'!$S398*Sheet1!AW$4)/100</f>
        <v>0</v>
      </c>
      <c r="DL398" s="3" t="n">
        <f aca="false">DK398+1</f>
        <v>1</v>
      </c>
      <c r="DM398" s="3" t="n">
        <f aca="false">($Q398*Sheet1!AX$2+'S&amp;P'!$R398*Sheet1!AX$3+'S&amp;P'!$S398*Sheet1!AX$4)/100</f>
        <v>0</v>
      </c>
      <c r="DN398" s="3" t="n">
        <f aca="false">DM398+1</f>
        <v>1</v>
      </c>
      <c r="DO398" s="3" t="n">
        <f aca="false">($Q398*Sheet1!AY$2+'S&amp;P'!$R398*Sheet1!AY$3+'S&amp;P'!$S398*Sheet1!AY$4)/100</f>
        <v>0</v>
      </c>
      <c r="DP398" s="3" t="n">
        <f aca="false">DO398+1</f>
        <v>1</v>
      </c>
      <c r="DQ398" s="3" t="n">
        <f aca="false">($Q398*Sheet1!AZ$2+'S&amp;P'!$R398*Sheet1!AZ$3+'S&amp;P'!$S398*Sheet1!AZ$4)/100</f>
        <v>0</v>
      </c>
      <c r="DR398" s="3" t="n">
        <f aca="false">DQ398+1</f>
        <v>1</v>
      </c>
      <c r="DS398" s="3" t="n">
        <f aca="false">($Q398*Sheet1!BA$2+'S&amp;P'!$R398*Sheet1!BA$3+'S&amp;P'!$S398*Sheet1!BA$4)/100</f>
        <v>0</v>
      </c>
      <c r="DT398" s="3" t="n">
        <f aca="false">DS398+1</f>
        <v>1</v>
      </c>
      <c r="DU398" s="3" t="n">
        <f aca="false">($Q398*Sheet1!BB$2+'S&amp;P'!$R398*Sheet1!BB$3+'S&amp;P'!$S398*Sheet1!BB$4)/100</f>
        <v>0</v>
      </c>
      <c r="DV398" s="3" t="n">
        <f aca="false">DU398+1</f>
        <v>1</v>
      </c>
      <c r="DW398" s="3" t="n">
        <f aca="false">($Q398*Sheet1!BC$2+'S&amp;P'!$R398*Sheet1!BC$3+'S&amp;P'!$S398*Sheet1!BC$4)/100</f>
        <v>0</v>
      </c>
      <c r="DX398" s="3" t="n">
        <f aca="false">DW398+1</f>
        <v>1</v>
      </c>
      <c r="DY398" s="3" t="n">
        <f aca="false">($Q398*Sheet1!BD$2+'S&amp;P'!$R398*Sheet1!BD$3+'S&amp;P'!$S398*Sheet1!BD$4)/100</f>
        <v>0</v>
      </c>
      <c r="DZ398" s="3" t="n">
        <f aca="false">DY398+1</f>
        <v>1</v>
      </c>
      <c r="EA398" s="3" t="n">
        <f aca="false">($Q398*Sheet1!BE$2+'S&amp;P'!$R398*Sheet1!BE$3+'S&amp;P'!$S398*Sheet1!BE$4)/100</f>
        <v>0</v>
      </c>
      <c r="EB398" s="3" t="n">
        <f aca="false">EA398+1</f>
        <v>1</v>
      </c>
      <c r="EC398" s="3" t="n">
        <f aca="false">($Q398*Sheet1!BF$2+'S&amp;P'!$R398*Sheet1!BF$3+'S&amp;P'!$S398*Sheet1!BF$4)/100</f>
        <v>0</v>
      </c>
      <c r="ED398" s="3" t="n">
        <f aca="false">EC398+1</f>
        <v>1</v>
      </c>
      <c r="EE398" s="3" t="n">
        <f aca="false">($Q398*Sheet1!BG$2+'S&amp;P'!$R398*Sheet1!BG$3+'S&amp;P'!$S398*Sheet1!BG$4)/100</f>
        <v>0</v>
      </c>
      <c r="EF398" s="3" t="n">
        <f aca="false">EE398+1</f>
        <v>1</v>
      </c>
      <c r="EG398" s="3" t="n">
        <f aca="false">($Q398*Sheet1!BH$2+'S&amp;P'!$R398*Sheet1!BH$3+'S&amp;P'!$S398*Sheet1!BH$4)/100</f>
        <v>0</v>
      </c>
      <c r="EH398" s="3" t="n">
        <f aca="false">EG398+1</f>
        <v>1</v>
      </c>
      <c r="EI398" s="3" t="n">
        <f aca="false">($Q398*Sheet1!BI$2+'S&amp;P'!$R398*Sheet1!BI$3+'S&amp;P'!$S398*Sheet1!BI$4)/100</f>
        <v>0</v>
      </c>
      <c r="EJ398" s="3" t="n">
        <f aca="false">EI398+1</f>
        <v>1</v>
      </c>
      <c r="EK398" s="3" t="n">
        <f aca="false">($Q398*Sheet1!BJ$2+'S&amp;P'!$R398*Sheet1!BJ$3+'S&amp;P'!$S398*Sheet1!BJ$4)/100</f>
        <v>0</v>
      </c>
      <c r="EL398" s="3" t="n">
        <f aca="false">EK398+1</f>
        <v>1</v>
      </c>
      <c r="EM398" s="3" t="n">
        <f aca="false">($Q398*Sheet1!BK$2+'S&amp;P'!$R398*Sheet1!BK$3+'S&amp;P'!$S398*Sheet1!BK$4)/100</f>
        <v>0</v>
      </c>
      <c r="EN398" s="3" t="n">
        <f aca="false">EM398+1</f>
        <v>1</v>
      </c>
      <c r="EO398" s="3" t="n">
        <f aca="false">($Q398*Sheet1!BL$2+'S&amp;P'!$R398*Sheet1!BL$3+'S&amp;P'!$S398*Sheet1!BL$4)/100</f>
        <v>0</v>
      </c>
      <c r="EP398" s="3" t="n">
        <f aca="false">EO398+1</f>
        <v>1</v>
      </c>
      <c r="EQ398" s="3" t="n">
        <f aca="false">($Q398*Sheet1!BM$2+'S&amp;P'!$R398*Sheet1!BM$3+'S&amp;P'!$S398*Sheet1!BM$4)/100</f>
        <v>0</v>
      </c>
      <c r="ER398" s="3" t="n">
        <f aca="false">EQ398+1</f>
        <v>1</v>
      </c>
      <c r="ES398" s="3" t="n">
        <f aca="false">($Q398*Sheet1!BN$2+'S&amp;P'!$R398*Sheet1!BN$3+'S&amp;P'!$S398*Sheet1!BN$4)/100</f>
        <v>0</v>
      </c>
      <c r="ET398" s="3" t="n">
        <f aca="false">ES398+1</f>
        <v>1</v>
      </c>
      <c r="EU398" s="3" t="n">
        <f aca="false">($Q398*Sheet1!BO$2+'S&amp;P'!$R398*Sheet1!BO$3+'S&amp;P'!$S398*Sheet1!BO$4)/100</f>
        <v>0</v>
      </c>
      <c r="EV398" s="3" t="n">
        <f aca="false">EU398+1</f>
        <v>1</v>
      </c>
    </row>
    <row r="399" customFormat="false" ht="12.75" hidden="false" customHeight="false" outlineLevel="0" collapsed="false">
      <c r="A399" s="1" t="n">
        <v>32174</v>
      </c>
      <c r="B399" s="0" t="n">
        <v>257.05</v>
      </c>
      <c r="C399" s="0" t="n">
        <v>267.82</v>
      </c>
      <c r="D399" s="0" t="n">
        <v>247.82</v>
      </c>
      <c r="E399" s="0" t="n">
        <v>267.82</v>
      </c>
      <c r="F399" s="0" t="n">
        <v>196464500</v>
      </c>
      <c r="G399" s="0" t="n">
        <v>267.82</v>
      </c>
      <c r="H399" s="2" t="n">
        <f aca="false">N399*100</f>
        <v>0.348591110926675</v>
      </c>
      <c r="I399" s="2" t="n">
        <f aca="false">(G399-G398)/G398*100</f>
        <v>4.18174038199712</v>
      </c>
      <c r="J399" s="1" t="n">
        <v>32174</v>
      </c>
      <c r="K399" s="0" t="n">
        <v>8.21</v>
      </c>
      <c r="L399" s="2" t="n">
        <v>0.684166667</v>
      </c>
      <c r="M399" s="0" t="n">
        <v>2418.1</v>
      </c>
      <c r="N399" s="0" t="n">
        <v>0.00348591110926675</v>
      </c>
      <c r="P399" s="0" t="n">
        <v>9</v>
      </c>
      <c r="Q399" s="4" t="n">
        <v>0</v>
      </c>
      <c r="R399" s="4" t="n">
        <v>0</v>
      </c>
      <c r="S399" s="4" t="n">
        <v>0</v>
      </c>
      <c r="U399" s="3" t="n">
        <f aca="false">($Q399*Sheet1!B$2+'S&amp;P'!$R399*Sheet1!B$3+'S&amp;P'!$S399*Sheet1!B$4)/100</f>
        <v>0</v>
      </c>
      <c r="V399" s="3" t="n">
        <f aca="false">U399+1</f>
        <v>1</v>
      </c>
      <c r="W399" s="3" t="n">
        <f aca="false">($Q399*Sheet1!C$2+'S&amp;P'!$R399*Sheet1!C$3+'S&amp;P'!$S399*Sheet1!C$4)/100</f>
        <v>0</v>
      </c>
      <c r="X399" s="3" t="n">
        <f aca="false">W399+1</f>
        <v>1</v>
      </c>
      <c r="Y399" s="3" t="n">
        <f aca="false">($Q399*Sheet1!D$2+'S&amp;P'!$R399*Sheet1!D$3+'S&amp;P'!$S399*Sheet1!D$4)/100</f>
        <v>0</v>
      </c>
      <c r="Z399" s="3" t="n">
        <f aca="false">Y399+1</f>
        <v>1</v>
      </c>
      <c r="AA399" s="3" t="n">
        <f aca="false">($Q399*Sheet1!E$2+'S&amp;P'!$R399*Sheet1!E$3+'S&amp;P'!$S399*Sheet1!E$4)/100</f>
        <v>0</v>
      </c>
      <c r="AB399" s="3" t="n">
        <f aca="false">AA399+1</f>
        <v>1</v>
      </c>
      <c r="AC399" s="3" t="n">
        <f aca="false">($Q399*Sheet1!F$2+'S&amp;P'!$R399*Sheet1!F$3+'S&amp;P'!$S399*Sheet1!F$4)/100</f>
        <v>0</v>
      </c>
      <c r="AD399" s="3" t="n">
        <f aca="false">AC399+1</f>
        <v>1</v>
      </c>
      <c r="AE399" s="3" t="n">
        <f aca="false">($Q399*Sheet1!G$2+'S&amp;P'!$R399*Sheet1!G$3+'S&amp;P'!$S399*Sheet1!G$4)/100</f>
        <v>0</v>
      </c>
      <c r="AF399" s="3" t="n">
        <f aca="false">AE399+1</f>
        <v>1</v>
      </c>
      <c r="AG399" s="3" t="n">
        <f aca="false">($Q399*Sheet1!H$2+'S&amp;P'!$R399*Sheet1!H$3+'S&amp;P'!$S399*Sheet1!H$4)/100</f>
        <v>0</v>
      </c>
      <c r="AH399" s="3" t="n">
        <f aca="false">AG399+1</f>
        <v>1</v>
      </c>
      <c r="AI399" s="3" t="n">
        <f aca="false">($Q399*Sheet1!I$2+'S&amp;P'!$R399*Sheet1!I$3+'S&amp;P'!$S399*Sheet1!I$4)/100</f>
        <v>0</v>
      </c>
      <c r="AJ399" s="3" t="n">
        <f aca="false">AI399+1</f>
        <v>1</v>
      </c>
      <c r="AK399" s="3" t="n">
        <f aca="false">($Q399*Sheet1!J$2+'S&amp;P'!$R399*Sheet1!J$3+'S&amp;P'!$S399*Sheet1!J$4)/100</f>
        <v>0</v>
      </c>
      <c r="AL399" s="3" t="n">
        <f aca="false">AK399+1</f>
        <v>1</v>
      </c>
      <c r="AM399" s="3" t="n">
        <f aca="false">($Q399*Sheet1!K$2+'S&amp;P'!$R399*Sheet1!K$3+'S&amp;P'!$S399*Sheet1!K$4)/100</f>
        <v>0</v>
      </c>
      <c r="AN399" s="3" t="n">
        <f aca="false">AM399+1</f>
        <v>1</v>
      </c>
      <c r="AO399" s="3" t="n">
        <f aca="false">($Q399*Sheet1!L$2+'S&amp;P'!$R399*Sheet1!L$3+'S&amp;P'!$S399*Sheet1!L$4)/100</f>
        <v>0</v>
      </c>
      <c r="AP399" s="3" t="n">
        <f aca="false">AO399+1</f>
        <v>1</v>
      </c>
      <c r="AQ399" s="3" t="n">
        <f aca="false">($Q399*Sheet1!M$2+'S&amp;P'!$R399*Sheet1!M$3+'S&amp;P'!$S399*Sheet1!M$4)/100</f>
        <v>0</v>
      </c>
      <c r="AR399" s="3" t="n">
        <f aca="false">AQ399+1</f>
        <v>1</v>
      </c>
      <c r="AS399" s="3" t="n">
        <f aca="false">($Q399*Sheet1!N$2+'S&amp;P'!$R399*Sheet1!N$3+'S&amp;P'!$S399*Sheet1!N$4)/100</f>
        <v>0</v>
      </c>
      <c r="AT399" s="3" t="n">
        <f aca="false">AS399+1</f>
        <v>1</v>
      </c>
      <c r="AU399" s="3" t="n">
        <f aca="false">($Q399*Sheet1!O$2+'S&amp;P'!$R399*Sheet1!O$3+'S&amp;P'!$S399*Sheet1!O$4)/100</f>
        <v>0</v>
      </c>
      <c r="AV399" s="3" t="n">
        <f aca="false">AU399+1</f>
        <v>1</v>
      </c>
      <c r="AW399" s="3" t="n">
        <f aca="false">($Q399*Sheet1!P$2+'S&amp;P'!$R399*Sheet1!P$3+'S&amp;P'!$S399*Sheet1!P$4)/100</f>
        <v>0</v>
      </c>
      <c r="AX399" s="3" t="n">
        <f aca="false">AW399+1</f>
        <v>1</v>
      </c>
      <c r="AY399" s="3" t="n">
        <f aca="false">($Q399*Sheet1!Q$2+'S&amp;P'!$R399*Sheet1!Q$3+'S&amp;P'!$S399*Sheet1!Q$4)/100</f>
        <v>0</v>
      </c>
      <c r="AZ399" s="3" t="n">
        <f aca="false">AY399+1</f>
        <v>1</v>
      </c>
      <c r="BA399" s="3" t="n">
        <f aca="false">($Q399*Sheet1!R$2+'S&amp;P'!$R399*Sheet1!R$3+'S&amp;P'!$S399*Sheet1!R$4)/100</f>
        <v>0</v>
      </c>
      <c r="BB399" s="3" t="n">
        <f aca="false">BA399+1</f>
        <v>1</v>
      </c>
      <c r="BC399" s="3" t="n">
        <f aca="false">($Q399*Sheet1!S$2+'S&amp;P'!$R399*Sheet1!S$3+'S&amp;P'!$S399*Sheet1!S$4)/100</f>
        <v>0</v>
      </c>
      <c r="BD399" s="3" t="n">
        <f aca="false">BC399+1</f>
        <v>1</v>
      </c>
      <c r="BE399" s="3" t="n">
        <f aca="false">($Q399*Sheet1!T$2+'S&amp;P'!$R399*Sheet1!T$3+'S&amp;P'!$S399*Sheet1!T$4)/100</f>
        <v>0</v>
      </c>
      <c r="BF399" s="3" t="n">
        <f aca="false">BE399+1</f>
        <v>1</v>
      </c>
      <c r="BG399" s="3" t="n">
        <f aca="false">($Q399*Sheet1!U$2+'S&amp;P'!$R399*Sheet1!U$3+'S&amp;P'!$S399*Sheet1!U$4)/100</f>
        <v>0</v>
      </c>
      <c r="BH399" s="3" t="n">
        <f aca="false">BG399+1</f>
        <v>1</v>
      </c>
      <c r="BI399" s="3" t="n">
        <f aca="false">($Q399*Sheet1!V$2+'S&amp;P'!$R399*Sheet1!V$3+'S&amp;P'!$S399*Sheet1!V$4)/100</f>
        <v>0</v>
      </c>
      <c r="BJ399" s="3" t="n">
        <f aca="false">BI399+1</f>
        <v>1</v>
      </c>
      <c r="BK399" s="3" t="n">
        <f aca="false">($Q399*Sheet1!W$2+'S&amp;P'!$R399*Sheet1!W$3+'S&amp;P'!$S399*Sheet1!W$4)/100</f>
        <v>0</v>
      </c>
      <c r="BL399" s="3" t="n">
        <f aca="false">BK399+1</f>
        <v>1</v>
      </c>
      <c r="BM399" s="3" t="n">
        <f aca="false">($Q399*Sheet1!X$2+'S&amp;P'!$R399*Sheet1!X$3+'S&amp;P'!$S399*Sheet1!X$4)/100</f>
        <v>0</v>
      </c>
      <c r="BN399" s="3" t="n">
        <f aca="false">BM399+1</f>
        <v>1</v>
      </c>
      <c r="BO399" s="3" t="n">
        <f aca="false">($Q399*Sheet1!Y$2+'S&amp;P'!$R399*Sheet1!Y$3+'S&amp;P'!$S399*Sheet1!Y$4)/100</f>
        <v>0</v>
      </c>
      <c r="BP399" s="3" t="n">
        <f aca="false">BO399+1</f>
        <v>1</v>
      </c>
      <c r="BQ399" s="3" t="n">
        <f aca="false">($Q399*Sheet1!Z$2+'S&amp;P'!$R399*Sheet1!Z$3+'S&amp;P'!$S399*Sheet1!Z$4)/100</f>
        <v>0</v>
      </c>
      <c r="BR399" s="3" t="n">
        <f aca="false">BQ399+1</f>
        <v>1</v>
      </c>
      <c r="BS399" s="3" t="n">
        <f aca="false">($Q399*Sheet1!AA$2+'S&amp;P'!$R399*Sheet1!AA$3+'S&amp;P'!$S399*Sheet1!AA$4)/100</f>
        <v>0</v>
      </c>
      <c r="BT399" s="3" t="n">
        <f aca="false">BS399+1</f>
        <v>1</v>
      </c>
      <c r="BU399" s="3" t="n">
        <f aca="false">($Q399*Sheet1!AB$2+'S&amp;P'!$R399*Sheet1!AB$3+'S&amp;P'!$S399*Sheet1!AB$4)/100</f>
        <v>0</v>
      </c>
      <c r="BV399" s="3" t="n">
        <f aca="false">BU399+1</f>
        <v>1</v>
      </c>
      <c r="BW399" s="3" t="n">
        <f aca="false">($Q399*Sheet1!AC$2+'S&amp;P'!$R399*Sheet1!AC$3+'S&amp;P'!$S399*Sheet1!AC$4)/100</f>
        <v>0</v>
      </c>
      <c r="BX399" s="3" t="n">
        <f aca="false">BW399+1</f>
        <v>1</v>
      </c>
      <c r="BY399" s="3" t="n">
        <f aca="false">($Q399*Sheet1!AD$2+'S&amp;P'!$R399*Sheet1!AD$3+'S&amp;P'!$S399*Sheet1!AD$4)/100</f>
        <v>0</v>
      </c>
      <c r="BZ399" s="3" t="n">
        <f aca="false">BY399+1</f>
        <v>1</v>
      </c>
      <c r="CA399" s="3" t="n">
        <f aca="false">($Q399*Sheet1!AE$2+'S&amp;P'!$R399*Sheet1!AE$3+'S&amp;P'!$S399*Sheet1!AE$4)/100</f>
        <v>0</v>
      </c>
      <c r="CB399" s="3" t="n">
        <f aca="false">CA399+1</f>
        <v>1</v>
      </c>
      <c r="CC399" s="3" t="n">
        <f aca="false">($Q399*Sheet1!AF$2+'S&amp;P'!$R399*Sheet1!AF$3+'S&amp;P'!$S399*Sheet1!AF$4)/100</f>
        <v>0</v>
      </c>
      <c r="CD399" s="3" t="n">
        <f aca="false">CC399+1</f>
        <v>1</v>
      </c>
      <c r="CE399" s="3" t="n">
        <f aca="false">($Q399*Sheet1!AG$2+'S&amp;P'!$R399*Sheet1!AG$3+'S&amp;P'!$S399*Sheet1!AG$4)/100</f>
        <v>0</v>
      </c>
      <c r="CF399" s="3" t="n">
        <f aca="false">CE399+1</f>
        <v>1</v>
      </c>
      <c r="CG399" s="3" t="n">
        <f aca="false">($Q399*Sheet1!AH$2+'S&amp;P'!$R399*Sheet1!AH$3+'S&amp;P'!$S399*Sheet1!AH$4)/100</f>
        <v>0</v>
      </c>
      <c r="CH399" s="3" t="n">
        <f aca="false">CG399+1</f>
        <v>1</v>
      </c>
      <c r="CI399" s="3" t="n">
        <f aca="false">($Q399*Sheet1!AI$2+'S&amp;P'!$R399*Sheet1!AI$3+'S&amp;P'!$S399*Sheet1!AI$4)/100</f>
        <v>0</v>
      </c>
      <c r="CJ399" s="3" t="n">
        <f aca="false">CI399+1</f>
        <v>1</v>
      </c>
      <c r="CK399" s="3" t="n">
        <f aca="false">($Q399*Sheet1!AJ$2+'S&amp;P'!$R399*Sheet1!AJ$3+'S&amp;P'!$S399*Sheet1!AJ$4)/100</f>
        <v>0</v>
      </c>
      <c r="CL399" s="3" t="n">
        <f aca="false">CK399+1</f>
        <v>1</v>
      </c>
      <c r="CM399" s="3" t="n">
        <f aca="false">($Q399*Sheet1!AK$2+'S&amp;P'!$R399*Sheet1!AK$3+'S&amp;P'!$S399*Sheet1!AK$4)/100</f>
        <v>0</v>
      </c>
      <c r="CN399" s="3" t="n">
        <f aca="false">CM399+1</f>
        <v>1</v>
      </c>
      <c r="CO399" s="3" t="n">
        <f aca="false">($Q399*Sheet1!AL$2+'S&amp;P'!$R399*Sheet1!AL$3+'S&amp;P'!$S399*Sheet1!AL$4)/100</f>
        <v>0</v>
      </c>
      <c r="CP399" s="3" t="n">
        <f aca="false">CO399+1</f>
        <v>1</v>
      </c>
      <c r="CQ399" s="3" t="n">
        <f aca="false">($Q399*Sheet1!AM$2+'S&amp;P'!$R399*Sheet1!AM$3+'S&amp;P'!$S399*Sheet1!AM$4)/100</f>
        <v>0</v>
      </c>
      <c r="CR399" s="3" t="n">
        <f aca="false">CQ399+1</f>
        <v>1</v>
      </c>
      <c r="CS399" s="3" t="n">
        <f aca="false">($Q399*Sheet1!AN$2+'S&amp;P'!$R399*Sheet1!AN$3+'S&amp;P'!$S399*Sheet1!AN$4)/100</f>
        <v>0</v>
      </c>
      <c r="CT399" s="3" t="n">
        <f aca="false">CS399+1</f>
        <v>1</v>
      </c>
      <c r="CU399" s="3" t="n">
        <f aca="false">($Q399*Sheet1!AO$2+'S&amp;P'!$R399*Sheet1!AO$3+'S&amp;P'!$S399*Sheet1!AO$4)/100</f>
        <v>0</v>
      </c>
      <c r="CV399" s="3" t="n">
        <f aca="false">CU399+1</f>
        <v>1</v>
      </c>
      <c r="CW399" s="3" t="n">
        <f aca="false">($Q399*Sheet1!AP$2+'S&amp;P'!$R399*Sheet1!AP$3+'S&amp;P'!$S399*Sheet1!AP$4)/100</f>
        <v>0</v>
      </c>
      <c r="CX399" s="3" t="n">
        <f aca="false">CW399+1</f>
        <v>1</v>
      </c>
      <c r="CY399" s="3" t="n">
        <f aca="false">($Q399*Sheet1!AQ$2+'S&amp;P'!$R399*Sheet1!AQ$3+'S&amp;P'!$S399*Sheet1!AQ$4)/100</f>
        <v>0</v>
      </c>
      <c r="CZ399" s="3" t="n">
        <f aca="false">CY399+1</f>
        <v>1</v>
      </c>
      <c r="DA399" s="3" t="n">
        <f aca="false">($Q399*Sheet1!AR$2+'S&amp;P'!$R399*Sheet1!AR$3+'S&amp;P'!$S399*Sheet1!AR$4)/100</f>
        <v>0</v>
      </c>
      <c r="DB399" s="3" t="n">
        <f aca="false">DA399+1</f>
        <v>1</v>
      </c>
      <c r="DC399" s="3" t="n">
        <f aca="false">($Q399*Sheet1!AS$2+'S&amp;P'!$R399*Sheet1!AS$3+'S&amp;P'!$S399*Sheet1!AS$4)/100</f>
        <v>0</v>
      </c>
      <c r="DD399" s="3" t="n">
        <f aca="false">DC399+1</f>
        <v>1</v>
      </c>
      <c r="DE399" s="3" t="n">
        <f aca="false">($Q399*Sheet1!AT$2+'S&amp;P'!$R399*Sheet1!AT$3+'S&amp;P'!$S399*Sheet1!AT$4)/100</f>
        <v>0</v>
      </c>
      <c r="DF399" s="3" t="n">
        <f aca="false">DE399+1</f>
        <v>1</v>
      </c>
      <c r="DG399" s="3" t="n">
        <f aca="false">($Q399*Sheet1!AU$2+'S&amp;P'!$R399*Sheet1!AU$3+'S&amp;P'!$S399*Sheet1!AU$4)/100</f>
        <v>0</v>
      </c>
      <c r="DH399" s="3" t="n">
        <f aca="false">DG399+1</f>
        <v>1</v>
      </c>
      <c r="DI399" s="3" t="n">
        <f aca="false">($Q399*Sheet1!AV$2+'S&amp;P'!$R399*Sheet1!AV$3+'S&amp;P'!$S399*Sheet1!AV$4)/100</f>
        <v>0</v>
      </c>
      <c r="DJ399" s="3" t="n">
        <f aca="false">DI399+1</f>
        <v>1</v>
      </c>
      <c r="DK399" s="3" t="n">
        <f aca="false">($Q399*Sheet1!AW$2+'S&amp;P'!$R399*Sheet1!AW$3+'S&amp;P'!$S399*Sheet1!AW$4)/100</f>
        <v>0</v>
      </c>
      <c r="DL399" s="3" t="n">
        <f aca="false">DK399+1</f>
        <v>1</v>
      </c>
      <c r="DM399" s="3" t="n">
        <f aca="false">($Q399*Sheet1!AX$2+'S&amp;P'!$R399*Sheet1!AX$3+'S&amp;P'!$S399*Sheet1!AX$4)/100</f>
        <v>0</v>
      </c>
      <c r="DN399" s="3" t="n">
        <f aca="false">DM399+1</f>
        <v>1</v>
      </c>
      <c r="DO399" s="3" t="n">
        <f aca="false">($Q399*Sheet1!AY$2+'S&amp;P'!$R399*Sheet1!AY$3+'S&amp;P'!$S399*Sheet1!AY$4)/100</f>
        <v>0</v>
      </c>
      <c r="DP399" s="3" t="n">
        <f aca="false">DO399+1</f>
        <v>1</v>
      </c>
      <c r="DQ399" s="3" t="n">
        <f aca="false">($Q399*Sheet1!AZ$2+'S&amp;P'!$R399*Sheet1!AZ$3+'S&amp;P'!$S399*Sheet1!AZ$4)/100</f>
        <v>0</v>
      </c>
      <c r="DR399" s="3" t="n">
        <f aca="false">DQ399+1</f>
        <v>1</v>
      </c>
      <c r="DS399" s="3" t="n">
        <f aca="false">($Q399*Sheet1!BA$2+'S&amp;P'!$R399*Sheet1!BA$3+'S&amp;P'!$S399*Sheet1!BA$4)/100</f>
        <v>0</v>
      </c>
      <c r="DT399" s="3" t="n">
        <f aca="false">DS399+1</f>
        <v>1</v>
      </c>
      <c r="DU399" s="3" t="n">
        <f aca="false">($Q399*Sheet1!BB$2+'S&amp;P'!$R399*Sheet1!BB$3+'S&amp;P'!$S399*Sheet1!BB$4)/100</f>
        <v>0</v>
      </c>
      <c r="DV399" s="3" t="n">
        <f aca="false">DU399+1</f>
        <v>1</v>
      </c>
      <c r="DW399" s="3" t="n">
        <f aca="false">($Q399*Sheet1!BC$2+'S&amp;P'!$R399*Sheet1!BC$3+'S&amp;P'!$S399*Sheet1!BC$4)/100</f>
        <v>0</v>
      </c>
      <c r="DX399" s="3" t="n">
        <f aca="false">DW399+1</f>
        <v>1</v>
      </c>
      <c r="DY399" s="3" t="n">
        <f aca="false">($Q399*Sheet1!BD$2+'S&amp;P'!$R399*Sheet1!BD$3+'S&amp;P'!$S399*Sheet1!BD$4)/100</f>
        <v>0</v>
      </c>
      <c r="DZ399" s="3" t="n">
        <f aca="false">DY399+1</f>
        <v>1</v>
      </c>
      <c r="EA399" s="3" t="n">
        <f aca="false">($Q399*Sheet1!BE$2+'S&amp;P'!$R399*Sheet1!BE$3+'S&amp;P'!$S399*Sheet1!BE$4)/100</f>
        <v>0</v>
      </c>
      <c r="EB399" s="3" t="n">
        <f aca="false">EA399+1</f>
        <v>1</v>
      </c>
      <c r="EC399" s="3" t="n">
        <f aca="false">($Q399*Sheet1!BF$2+'S&amp;P'!$R399*Sheet1!BF$3+'S&amp;P'!$S399*Sheet1!BF$4)/100</f>
        <v>0</v>
      </c>
      <c r="ED399" s="3" t="n">
        <f aca="false">EC399+1</f>
        <v>1</v>
      </c>
      <c r="EE399" s="3" t="n">
        <f aca="false">($Q399*Sheet1!BG$2+'S&amp;P'!$R399*Sheet1!BG$3+'S&amp;P'!$S399*Sheet1!BG$4)/100</f>
        <v>0</v>
      </c>
      <c r="EF399" s="3" t="n">
        <f aca="false">EE399+1</f>
        <v>1</v>
      </c>
      <c r="EG399" s="3" t="n">
        <f aca="false">($Q399*Sheet1!BH$2+'S&amp;P'!$R399*Sheet1!BH$3+'S&amp;P'!$S399*Sheet1!BH$4)/100</f>
        <v>0</v>
      </c>
      <c r="EH399" s="3" t="n">
        <f aca="false">EG399+1</f>
        <v>1</v>
      </c>
      <c r="EI399" s="3" t="n">
        <f aca="false">($Q399*Sheet1!BI$2+'S&amp;P'!$R399*Sheet1!BI$3+'S&amp;P'!$S399*Sheet1!BI$4)/100</f>
        <v>0</v>
      </c>
      <c r="EJ399" s="3" t="n">
        <f aca="false">EI399+1</f>
        <v>1</v>
      </c>
      <c r="EK399" s="3" t="n">
        <f aca="false">($Q399*Sheet1!BJ$2+'S&amp;P'!$R399*Sheet1!BJ$3+'S&amp;P'!$S399*Sheet1!BJ$4)/100</f>
        <v>0</v>
      </c>
      <c r="EL399" s="3" t="n">
        <f aca="false">EK399+1</f>
        <v>1</v>
      </c>
      <c r="EM399" s="3" t="n">
        <f aca="false">($Q399*Sheet1!BK$2+'S&amp;P'!$R399*Sheet1!BK$3+'S&amp;P'!$S399*Sheet1!BK$4)/100</f>
        <v>0</v>
      </c>
      <c r="EN399" s="3" t="n">
        <f aca="false">EM399+1</f>
        <v>1</v>
      </c>
      <c r="EO399" s="3" t="n">
        <f aca="false">($Q399*Sheet1!BL$2+'S&amp;P'!$R399*Sheet1!BL$3+'S&amp;P'!$S399*Sheet1!BL$4)/100</f>
        <v>0</v>
      </c>
      <c r="EP399" s="3" t="n">
        <f aca="false">EO399+1</f>
        <v>1</v>
      </c>
      <c r="EQ399" s="3" t="n">
        <f aca="false">($Q399*Sheet1!BM$2+'S&amp;P'!$R399*Sheet1!BM$3+'S&amp;P'!$S399*Sheet1!BM$4)/100</f>
        <v>0</v>
      </c>
      <c r="ER399" s="3" t="n">
        <f aca="false">EQ399+1</f>
        <v>1</v>
      </c>
      <c r="ES399" s="3" t="n">
        <f aca="false">($Q399*Sheet1!BN$2+'S&amp;P'!$R399*Sheet1!BN$3+'S&amp;P'!$S399*Sheet1!BN$4)/100</f>
        <v>0</v>
      </c>
      <c r="ET399" s="3" t="n">
        <f aca="false">ES399+1</f>
        <v>1</v>
      </c>
      <c r="EU399" s="3" t="n">
        <f aca="false">($Q399*Sheet1!BO$2+'S&amp;P'!$R399*Sheet1!BO$3+'S&amp;P'!$S399*Sheet1!BO$4)/100</f>
        <v>0</v>
      </c>
      <c r="EV399" s="3" t="n">
        <f aca="false">EU399+1</f>
        <v>1</v>
      </c>
    </row>
    <row r="400" customFormat="false" ht="12.75" hidden="false" customHeight="false" outlineLevel="0" collapsed="false">
      <c r="A400" s="1" t="n">
        <v>32203</v>
      </c>
      <c r="B400" s="0" t="n">
        <v>267.82</v>
      </c>
      <c r="C400" s="0" t="n">
        <v>272.64</v>
      </c>
      <c r="D400" s="0" t="n">
        <v>256.07</v>
      </c>
      <c r="E400" s="0" t="n">
        <v>258.89</v>
      </c>
      <c r="F400" s="0" t="n">
        <v>182297300</v>
      </c>
      <c r="G400" s="0" t="n">
        <v>258.89</v>
      </c>
      <c r="H400" s="2" t="n">
        <f aca="false">N400*100</f>
        <v>5.20656713948969</v>
      </c>
      <c r="I400" s="2" t="n">
        <f aca="false">(G400-G399)/G399*100</f>
        <v>-3.33432902695841</v>
      </c>
      <c r="J400" s="1" t="n">
        <v>32203</v>
      </c>
      <c r="K400" s="0" t="n">
        <v>8.37</v>
      </c>
      <c r="L400" s="2" t="n">
        <v>0.6975</v>
      </c>
      <c r="M400" s="0" t="n">
        <v>2544</v>
      </c>
      <c r="N400" s="0" t="n">
        <v>0.0520656713948969</v>
      </c>
      <c r="P400" s="0" t="n">
        <v>10</v>
      </c>
      <c r="Q400" s="4" t="n">
        <v>0</v>
      </c>
      <c r="R400" s="4" t="n">
        <v>0</v>
      </c>
      <c r="S400" s="4" t="n">
        <v>0</v>
      </c>
      <c r="U400" s="3" t="n">
        <f aca="false">($Q400*Sheet1!B$2+'S&amp;P'!$R400*Sheet1!B$3+'S&amp;P'!$S400*Sheet1!B$4)/100</f>
        <v>0</v>
      </c>
      <c r="V400" s="3" t="n">
        <f aca="false">U400+1</f>
        <v>1</v>
      </c>
      <c r="W400" s="3" t="n">
        <f aca="false">($Q400*Sheet1!C$2+'S&amp;P'!$R400*Sheet1!C$3+'S&amp;P'!$S400*Sheet1!C$4)/100</f>
        <v>0</v>
      </c>
      <c r="X400" s="3" t="n">
        <f aca="false">W400+1</f>
        <v>1</v>
      </c>
      <c r="Y400" s="3" t="n">
        <f aca="false">($Q400*Sheet1!D$2+'S&amp;P'!$R400*Sheet1!D$3+'S&amp;P'!$S400*Sheet1!D$4)/100</f>
        <v>0</v>
      </c>
      <c r="Z400" s="3" t="n">
        <f aca="false">Y400+1</f>
        <v>1</v>
      </c>
      <c r="AA400" s="3" t="n">
        <f aca="false">($Q400*Sheet1!E$2+'S&amp;P'!$R400*Sheet1!E$3+'S&amp;P'!$S400*Sheet1!E$4)/100</f>
        <v>0</v>
      </c>
      <c r="AB400" s="3" t="n">
        <f aca="false">AA400+1</f>
        <v>1</v>
      </c>
      <c r="AC400" s="3" t="n">
        <f aca="false">($Q400*Sheet1!F$2+'S&amp;P'!$R400*Sheet1!F$3+'S&amp;P'!$S400*Sheet1!F$4)/100</f>
        <v>0</v>
      </c>
      <c r="AD400" s="3" t="n">
        <f aca="false">AC400+1</f>
        <v>1</v>
      </c>
      <c r="AE400" s="3" t="n">
        <f aca="false">($Q400*Sheet1!G$2+'S&amp;P'!$R400*Sheet1!G$3+'S&amp;P'!$S400*Sheet1!G$4)/100</f>
        <v>0</v>
      </c>
      <c r="AF400" s="3" t="n">
        <f aca="false">AE400+1</f>
        <v>1</v>
      </c>
      <c r="AG400" s="3" t="n">
        <f aca="false">($Q400*Sheet1!H$2+'S&amp;P'!$R400*Sheet1!H$3+'S&amp;P'!$S400*Sheet1!H$4)/100</f>
        <v>0</v>
      </c>
      <c r="AH400" s="3" t="n">
        <f aca="false">AG400+1</f>
        <v>1</v>
      </c>
      <c r="AI400" s="3" t="n">
        <f aca="false">($Q400*Sheet1!I$2+'S&amp;P'!$R400*Sheet1!I$3+'S&amp;P'!$S400*Sheet1!I$4)/100</f>
        <v>0</v>
      </c>
      <c r="AJ400" s="3" t="n">
        <f aca="false">AI400+1</f>
        <v>1</v>
      </c>
      <c r="AK400" s="3" t="n">
        <f aca="false">($Q400*Sheet1!J$2+'S&amp;P'!$R400*Sheet1!J$3+'S&amp;P'!$S400*Sheet1!J$4)/100</f>
        <v>0</v>
      </c>
      <c r="AL400" s="3" t="n">
        <f aca="false">AK400+1</f>
        <v>1</v>
      </c>
      <c r="AM400" s="3" t="n">
        <f aca="false">($Q400*Sheet1!K$2+'S&amp;P'!$R400*Sheet1!K$3+'S&amp;P'!$S400*Sheet1!K$4)/100</f>
        <v>0</v>
      </c>
      <c r="AN400" s="3" t="n">
        <f aca="false">AM400+1</f>
        <v>1</v>
      </c>
      <c r="AO400" s="3" t="n">
        <f aca="false">($Q400*Sheet1!L$2+'S&amp;P'!$R400*Sheet1!L$3+'S&amp;P'!$S400*Sheet1!L$4)/100</f>
        <v>0</v>
      </c>
      <c r="AP400" s="3" t="n">
        <f aca="false">AO400+1</f>
        <v>1</v>
      </c>
      <c r="AQ400" s="3" t="n">
        <f aca="false">($Q400*Sheet1!M$2+'S&amp;P'!$R400*Sheet1!M$3+'S&amp;P'!$S400*Sheet1!M$4)/100</f>
        <v>0</v>
      </c>
      <c r="AR400" s="3" t="n">
        <f aca="false">AQ400+1</f>
        <v>1</v>
      </c>
      <c r="AS400" s="3" t="n">
        <f aca="false">($Q400*Sheet1!N$2+'S&amp;P'!$R400*Sheet1!N$3+'S&amp;P'!$S400*Sheet1!N$4)/100</f>
        <v>0</v>
      </c>
      <c r="AT400" s="3" t="n">
        <f aca="false">AS400+1</f>
        <v>1</v>
      </c>
      <c r="AU400" s="3" t="n">
        <f aca="false">($Q400*Sheet1!O$2+'S&amp;P'!$R400*Sheet1!O$3+'S&amp;P'!$S400*Sheet1!O$4)/100</f>
        <v>0</v>
      </c>
      <c r="AV400" s="3" t="n">
        <f aca="false">AU400+1</f>
        <v>1</v>
      </c>
      <c r="AW400" s="3" t="n">
        <f aca="false">($Q400*Sheet1!P$2+'S&amp;P'!$R400*Sheet1!P$3+'S&amp;P'!$S400*Sheet1!P$4)/100</f>
        <v>0</v>
      </c>
      <c r="AX400" s="3" t="n">
        <f aca="false">AW400+1</f>
        <v>1</v>
      </c>
      <c r="AY400" s="3" t="n">
        <f aca="false">($Q400*Sheet1!Q$2+'S&amp;P'!$R400*Sheet1!Q$3+'S&amp;P'!$S400*Sheet1!Q$4)/100</f>
        <v>0</v>
      </c>
      <c r="AZ400" s="3" t="n">
        <f aca="false">AY400+1</f>
        <v>1</v>
      </c>
      <c r="BA400" s="3" t="n">
        <f aca="false">($Q400*Sheet1!R$2+'S&amp;P'!$R400*Sheet1!R$3+'S&amp;P'!$S400*Sheet1!R$4)/100</f>
        <v>0</v>
      </c>
      <c r="BB400" s="3" t="n">
        <f aca="false">BA400+1</f>
        <v>1</v>
      </c>
      <c r="BC400" s="3" t="n">
        <f aca="false">($Q400*Sheet1!S$2+'S&amp;P'!$R400*Sheet1!S$3+'S&amp;P'!$S400*Sheet1!S$4)/100</f>
        <v>0</v>
      </c>
      <c r="BD400" s="3" t="n">
        <f aca="false">BC400+1</f>
        <v>1</v>
      </c>
      <c r="BE400" s="3" t="n">
        <f aca="false">($Q400*Sheet1!T$2+'S&amp;P'!$R400*Sheet1!T$3+'S&amp;P'!$S400*Sheet1!T$4)/100</f>
        <v>0</v>
      </c>
      <c r="BF400" s="3" t="n">
        <f aca="false">BE400+1</f>
        <v>1</v>
      </c>
      <c r="BG400" s="3" t="n">
        <f aca="false">($Q400*Sheet1!U$2+'S&amp;P'!$R400*Sheet1!U$3+'S&amp;P'!$S400*Sheet1!U$4)/100</f>
        <v>0</v>
      </c>
      <c r="BH400" s="3" t="n">
        <f aca="false">BG400+1</f>
        <v>1</v>
      </c>
      <c r="BI400" s="3" t="n">
        <f aca="false">($Q400*Sheet1!V$2+'S&amp;P'!$R400*Sheet1!V$3+'S&amp;P'!$S400*Sheet1!V$4)/100</f>
        <v>0</v>
      </c>
      <c r="BJ400" s="3" t="n">
        <f aca="false">BI400+1</f>
        <v>1</v>
      </c>
      <c r="BK400" s="3" t="n">
        <f aca="false">($Q400*Sheet1!W$2+'S&amp;P'!$R400*Sheet1!W$3+'S&amp;P'!$S400*Sheet1!W$4)/100</f>
        <v>0</v>
      </c>
      <c r="BL400" s="3" t="n">
        <f aca="false">BK400+1</f>
        <v>1</v>
      </c>
      <c r="BM400" s="3" t="n">
        <f aca="false">($Q400*Sheet1!X$2+'S&amp;P'!$R400*Sheet1!X$3+'S&amp;P'!$S400*Sheet1!X$4)/100</f>
        <v>0</v>
      </c>
      <c r="BN400" s="3" t="n">
        <f aca="false">BM400+1</f>
        <v>1</v>
      </c>
      <c r="BO400" s="3" t="n">
        <f aca="false">($Q400*Sheet1!Y$2+'S&amp;P'!$R400*Sheet1!Y$3+'S&amp;P'!$S400*Sheet1!Y$4)/100</f>
        <v>0</v>
      </c>
      <c r="BP400" s="3" t="n">
        <f aca="false">BO400+1</f>
        <v>1</v>
      </c>
      <c r="BQ400" s="3" t="n">
        <f aca="false">($Q400*Sheet1!Z$2+'S&amp;P'!$R400*Sheet1!Z$3+'S&amp;P'!$S400*Sheet1!Z$4)/100</f>
        <v>0</v>
      </c>
      <c r="BR400" s="3" t="n">
        <f aca="false">BQ400+1</f>
        <v>1</v>
      </c>
      <c r="BS400" s="3" t="n">
        <f aca="false">($Q400*Sheet1!AA$2+'S&amp;P'!$R400*Sheet1!AA$3+'S&amp;P'!$S400*Sheet1!AA$4)/100</f>
        <v>0</v>
      </c>
      <c r="BT400" s="3" t="n">
        <f aca="false">BS400+1</f>
        <v>1</v>
      </c>
      <c r="BU400" s="3" t="n">
        <f aca="false">($Q400*Sheet1!AB$2+'S&amp;P'!$R400*Sheet1!AB$3+'S&amp;P'!$S400*Sheet1!AB$4)/100</f>
        <v>0</v>
      </c>
      <c r="BV400" s="3" t="n">
        <f aca="false">BU400+1</f>
        <v>1</v>
      </c>
      <c r="BW400" s="3" t="n">
        <f aca="false">($Q400*Sheet1!AC$2+'S&amp;P'!$R400*Sheet1!AC$3+'S&amp;P'!$S400*Sheet1!AC$4)/100</f>
        <v>0</v>
      </c>
      <c r="BX400" s="3" t="n">
        <f aca="false">BW400+1</f>
        <v>1</v>
      </c>
      <c r="BY400" s="3" t="n">
        <f aca="false">($Q400*Sheet1!AD$2+'S&amp;P'!$R400*Sheet1!AD$3+'S&amp;P'!$S400*Sheet1!AD$4)/100</f>
        <v>0</v>
      </c>
      <c r="BZ400" s="3" t="n">
        <f aca="false">BY400+1</f>
        <v>1</v>
      </c>
      <c r="CA400" s="3" t="n">
        <f aca="false">($Q400*Sheet1!AE$2+'S&amp;P'!$R400*Sheet1!AE$3+'S&amp;P'!$S400*Sheet1!AE$4)/100</f>
        <v>0</v>
      </c>
      <c r="CB400" s="3" t="n">
        <f aca="false">CA400+1</f>
        <v>1</v>
      </c>
      <c r="CC400" s="3" t="n">
        <f aca="false">($Q400*Sheet1!AF$2+'S&amp;P'!$R400*Sheet1!AF$3+'S&amp;P'!$S400*Sheet1!AF$4)/100</f>
        <v>0</v>
      </c>
      <c r="CD400" s="3" t="n">
        <f aca="false">CC400+1</f>
        <v>1</v>
      </c>
      <c r="CE400" s="3" t="n">
        <f aca="false">($Q400*Sheet1!AG$2+'S&amp;P'!$R400*Sheet1!AG$3+'S&amp;P'!$S400*Sheet1!AG$4)/100</f>
        <v>0</v>
      </c>
      <c r="CF400" s="3" t="n">
        <f aca="false">CE400+1</f>
        <v>1</v>
      </c>
      <c r="CG400" s="3" t="n">
        <f aca="false">($Q400*Sheet1!AH$2+'S&amp;P'!$R400*Sheet1!AH$3+'S&amp;P'!$S400*Sheet1!AH$4)/100</f>
        <v>0</v>
      </c>
      <c r="CH400" s="3" t="n">
        <f aca="false">CG400+1</f>
        <v>1</v>
      </c>
      <c r="CI400" s="3" t="n">
        <f aca="false">($Q400*Sheet1!AI$2+'S&amp;P'!$R400*Sheet1!AI$3+'S&amp;P'!$S400*Sheet1!AI$4)/100</f>
        <v>0</v>
      </c>
      <c r="CJ400" s="3" t="n">
        <f aca="false">CI400+1</f>
        <v>1</v>
      </c>
      <c r="CK400" s="3" t="n">
        <f aca="false">($Q400*Sheet1!AJ$2+'S&amp;P'!$R400*Sheet1!AJ$3+'S&amp;P'!$S400*Sheet1!AJ$4)/100</f>
        <v>0</v>
      </c>
      <c r="CL400" s="3" t="n">
        <f aca="false">CK400+1</f>
        <v>1</v>
      </c>
      <c r="CM400" s="3" t="n">
        <f aca="false">($Q400*Sheet1!AK$2+'S&amp;P'!$R400*Sheet1!AK$3+'S&amp;P'!$S400*Sheet1!AK$4)/100</f>
        <v>0</v>
      </c>
      <c r="CN400" s="3" t="n">
        <f aca="false">CM400+1</f>
        <v>1</v>
      </c>
      <c r="CO400" s="3" t="n">
        <f aca="false">($Q400*Sheet1!AL$2+'S&amp;P'!$R400*Sheet1!AL$3+'S&amp;P'!$S400*Sheet1!AL$4)/100</f>
        <v>0</v>
      </c>
      <c r="CP400" s="3" t="n">
        <f aca="false">CO400+1</f>
        <v>1</v>
      </c>
      <c r="CQ400" s="3" t="n">
        <f aca="false">($Q400*Sheet1!AM$2+'S&amp;P'!$R400*Sheet1!AM$3+'S&amp;P'!$S400*Sheet1!AM$4)/100</f>
        <v>0</v>
      </c>
      <c r="CR400" s="3" t="n">
        <f aca="false">CQ400+1</f>
        <v>1</v>
      </c>
      <c r="CS400" s="3" t="n">
        <f aca="false">($Q400*Sheet1!AN$2+'S&amp;P'!$R400*Sheet1!AN$3+'S&amp;P'!$S400*Sheet1!AN$4)/100</f>
        <v>0</v>
      </c>
      <c r="CT400" s="3" t="n">
        <f aca="false">CS400+1</f>
        <v>1</v>
      </c>
      <c r="CU400" s="3" t="n">
        <f aca="false">($Q400*Sheet1!AO$2+'S&amp;P'!$R400*Sheet1!AO$3+'S&amp;P'!$S400*Sheet1!AO$4)/100</f>
        <v>0</v>
      </c>
      <c r="CV400" s="3" t="n">
        <f aca="false">CU400+1</f>
        <v>1</v>
      </c>
      <c r="CW400" s="3" t="n">
        <f aca="false">($Q400*Sheet1!AP$2+'S&amp;P'!$R400*Sheet1!AP$3+'S&amp;P'!$S400*Sheet1!AP$4)/100</f>
        <v>0</v>
      </c>
      <c r="CX400" s="3" t="n">
        <f aca="false">CW400+1</f>
        <v>1</v>
      </c>
      <c r="CY400" s="3" t="n">
        <f aca="false">($Q400*Sheet1!AQ$2+'S&amp;P'!$R400*Sheet1!AQ$3+'S&amp;P'!$S400*Sheet1!AQ$4)/100</f>
        <v>0</v>
      </c>
      <c r="CZ400" s="3" t="n">
        <f aca="false">CY400+1</f>
        <v>1</v>
      </c>
      <c r="DA400" s="3" t="n">
        <f aca="false">($Q400*Sheet1!AR$2+'S&amp;P'!$R400*Sheet1!AR$3+'S&amp;P'!$S400*Sheet1!AR$4)/100</f>
        <v>0</v>
      </c>
      <c r="DB400" s="3" t="n">
        <f aca="false">DA400+1</f>
        <v>1</v>
      </c>
      <c r="DC400" s="3" t="n">
        <f aca="false">($Q400*Sheet1!AS$2+'S&amp;P'!$R400*Sheet1!AS$3+'S&amp;P'!$S400*Sheet1!AS$4)/100</f>
        <v>0</v>
      </c>
      <c r="DD400" s="3" t="n">
        <f aca="false">DC400+1</f>
        <v>1</v>
      </c>
      <c r="DE400" s="3" t="n">
        <f aca="false">($Q400*Sheet1!AT$2+'S&amp;P'!$R400*Sheet1!AT$3+'S&amp;P'!$S400*Sheet1!AT$4)/100</f>
        <v>0</v>
      </c>
      <c r="DF400" s="3" t="n">
        <f aca="false">DE400+1</f>
        <v>1</v>
      </c>
      <c r="DG400" s="3" t="n">
        <f aca="false">($Q400*Sheet1!AU$2+'S&amp;P'!$R400*Sheet1!AU$3+'S&amp;P'!$S400*Sheet1!AU$4)/100</f>
        <v>0</v>
      </c>
      <c r="DH400" s="3" t="n">
        <f aca="false">DG400+1</f>
        <v>1</v>
      </c>
      <c r="DI400" s="3" t="n">
        <f aca="false">($Q400*Sheet1!AV$2+'S&amp;P'!$R400*Sheet1!AV$3+'S&amp;P'!$S400*Sheet1!AV$4)/100</f>
        <v>0</v>
      </c>
      <c r="DJ400" s="3" t="n">
        <f aca="false">DI400+1</f>
        <v>1</v>
      </c>
      <c r="DK400" s="3" t="n">
        <f aca="false">($Q400*Sheet1!AW$2+'S&amp;P'!$R400*Sheet1!AW$3+'S&amp;P'!$S400*Sheet1!AW$4)/100</f>
        <v>0</v>
      </c>
      <c r="DL400" s="3" t="n">
        <f aca="false">DK400+1</f>
        <v>1</v>
      </c>
      <c r="DM400" s="3" t="n">
        <f aca="false">($Q400*Sheet1!AX$2+'S&amp;P'!$R400*Sheet1!AX$3+'S&amp;P'!$S400*Sheet1!AX$4)/100</f>
        <v>0</v>
      </c>
      <c r="DN400" s="3" t="n">
        <f aca="false">DM400+1</f>
        <v>1</v>
      </c>
      <c r="DO400" s="3" t="n">
        <f aca="false">($Q400*Sheet1!AY$2+'S&amp;P'!$R400*Sheet1!AY$3+'S&amp;P'!$S400*Sheet1!AY$4)/100</f>
        <v>0</v>
      </c>
      <c r="DP400" s="3" t="n">
        <f aca="false">DO400+1</f>
        <v>1</v>
      </c>
      <c r="DQ400" s="3" t="n">
        <f aca="false">($Q400*Sheet1!AZ$2+'S&amp;P'!$R400*Sheet1!AZ$3+'S&amp;P'!$S400*Sheet1!AZ$4)/100</f>
        <v>0</v>
      </c>
      <c r="DR400" s="3" t="n">
        <f aca="false">DQ400+1</f>
        <v>1</v>
      </c>
      <c r="DS400" s="3" t="n">
        <f aca="false">($Q400*Sheet1!BA$2+'S&amp;P'!$R400*Sheet1!BA$3+'S&amp;P'!$S400*Sheet1!BA$4)/100</f>
        <v>0</v>
      </c>
      <c r="DT400" s="3" t="n">
        <f aca="false">DS400+1</f>
        <v>1</v>
      </c>
      <c r="DU400" s="3" t="n">
        <f aca="false">($Q400*Sheet1!BB$2+'S&amp;P'!$R400*Sheet1!BB$3+'S&amp;P'!$S400*Sheet1!BB$4)/100</f>
        <v>0</v>
      </c>
      <c r="DV400" s="3" t="n">
        <f aca="false">DU400+1</f>
        <v>1</v>
      </c>
      <c r="DW400" s="3" t="n">
        <f aca="false">($Q400*Sheet1!BC$2+'S&amp;P'!$R400*Sheet1!BC$3+'S&amp;P'!$S400*Sheet1!BC$4)/100</f>
        <v>0</v>
      </c>
      <c r="DX400" s="3" t="n">
        <f aca="false">DW400+1</f>
        <v>1</v>
      </c>
      <c r="DY400" s="3" t="n">
        <f aca="false">($Q400*Sheet1!BD$2+'S&amp;P'!$R400*Sheet1!BD$3+'S&amp;P'!$S400*Sheet1!BD$4)/100</f>
        <v>0</v>
      </c>
      <c r="DZ400" s="3" t="n">
        <f aca="false">DY400+1</f>
        <v>1</v>
      </c>
      <c r="EA400" s="3" t="n">
        <f aca="false">($Q400*Sheet1!BE$2+'S&amp;P'!$R400*Sheet1!BE$3+'S&amp;P'!$S400*Sheet1!BE$4)/100</f>
        <v>0</v>
      </c>
      <c r="EB400" s="3" t="n">
        <f aca="false">EA400+1</f>
        <v>1</v>
      </c>
      <c r="EC400" s="3" t="n">
        <f aca="false">($Q400*Sheet1!BF$2+'S&amp;P'!$R400*Sheet1!BF$3+'S&amp;P'!$S400*Sheet1!BF$4)/100</f>
        <v>0</v>
      </c>
      <c r="ED400" s="3" t="n">
        <f aca="false">EC400+1</f>
        <v>1</v>
      </c>
      <c r="EE400" s="3" t="n">
        <f aca="false">($Q400*Sheet1!BG$2+'S&amp;P'!$R400*Sheet1!BG$3+'S&amp;P'!$S400*Sheet1!BG$4)/100</f>
        <v>0</v>
      </c>
      <c r="EF400" s="3" t="n">
        <f aca="false">EE400+1</f>
        <v>1</v>
      </c>
      <c r="EG400" s="3" t="n">
        <f aca="false">($Q400*Sheet1!BH$2+'S&amp;P'!$R400*Sheet1!BH$3+'S&amp;P'!$S400*Sheet1!BH$4)/100</f>
        <v>0</v>
      </c>
      <c r="EH400" s="3" t="n">
        <f aca="false">EG400+1</f>
        <v>1</v>
      </c>
      <c r="EI400" s="3" t="n">
        <f aca="false">($Q400*Sheet1!BI$2+'S&amp;P'!$R400*Sheet1!BI$3+'S&amp;P'!$S400*Sheet1!BI$4)/100</f>
        <v>0</v>
      </c>
      <c r="EJ400" s="3" t="n">
        <f aca="false">EI400+1</f>
        <v>1</v>
      </c>
      <c r="EK400" s="3" t="n">
        <f aca="false">($Q400*Sheet1!BJ$2+'S&amp;P'!$R400*Sheet1!BJ$3+'S&amp;P'!$S400*Sheet1!BJ$4)/100</f>
        <v>0</v>
      </c>
      <c r="EL400" s="3" t="n">
        <f aca="false">EK400+1</f>
        <v>1</v>
      </c>
      <c r="EM400" s="3" t="n">
        <f aca="false">($Q400*Sheet1!BK$2+'S&amp;P'!$R400*Sheet1!BK$3+'S&amp;P'!$S400*Sheet1!BK$4)/100</f>
        <v>0</v>
      </c>
      <c r="EN400" s="3" t="n">
        <f aca="false">EM400+1</f>
        <v>1</v>
      </c>
      <c r="EO400" s="3" t="n">
        <f aca="false">($Q400*Sheet1!BL$2+'S&amp;P'!$R400*Sheet1!BL$3+'S&amp;P'!$S400*Sheet1!BL$4)/100</f>
        <v>0</v>
      </c>
      <c r="EP400" s="3" t="n">
        <f aca="false">EO400+1</f>
        <v>1</v>
      </c>
      <c r="EQ400" s="3" t="n">
        <f aca="false">($Q400*Sheet1!BM$2+'S&amp;P'!$R400*Sheet1!BM$3+'S&amp;P'!$S400*Sheet1!BM$4)/100</f>
        <v>0</v>
      </c>
      <c r="ER400" s="3" t="n">
        <f aca="false">EQ400+1</f>
        <v>1</v>
      </c>
      <c r="ES400" s="3" t="n">
        <f aca="false">($Q400*Sheet1!BN$2+'S&amp;P'!$R400*Sheet1!BN$3+'S&amp;P'!$S400*Sheet1!BN$4)/100</f>
        <v>0</v>
      </c>
      <c r="ET400" s="3" t="n">
        <f aca="false">ES400+1</f>
        <v>1</v>
      </c>
      <c r="EU400" s="3" t="n">
        <f aca="false">($Q400*Sheet1!BO$2+'S&amp;P'!$R400*Sheet1!BO$3+'S&amp;P'!$S400*Sheet1!BO$4)/100</f>
        <v>0</v>
      </c>
      <c r="EV400" s="3" t="n">
        <f aca="false">EU400+1</f>
        <v>1</v>
      </c>
    </row>
    <row r="401" customFormat="false" ht="12.75" hidden="false" customHeight="false" outlineLevel="0" collapsed="false">
      <c r="A401" s="1" t="n">
        <v>32237</v>
      </c>
      <c r="B401" s="0" t="n">
        <v>258.89</v>
      </c>
      <c r="C401" s="0" t="n">
        <v>272.05</v>
      </c>
      <c r="D401" s="0" t="n">
        <v>254.71</v>
      </c>
      <c r="E401" s="0" t="n">
        <v>261.33</v>
      </c>
      <c r="F401" s="0" t="n">
        <v>169819000</v>
      </c>
      <c r="G401" s="0" t="n">
        <v>261.33</v>
      </c>
      <c r="H401" s="2" t="n">
        <f aca="false">N401*100</f>
        <v>2.31525157232705</v>
      </c>
      <c r="I401" s="2" t="n">
        <f aca="false">(G401-G400)/G400*100</f>
        <v>0.942485225385298</v>
      </c>
      <c r="J401" s="1" t="n">
        <v>32234</v>
      </c>
      <c r="K401" s="0" t="n">
        <v>8.72</v>
      </c>
      <c r="L401" s="2" t="n">
        <v>0.726666667</v>
      </c>
      <c r="M401" s="0" t="n">
        <v>2602.9</v>
      </c>
      <c r="N401" s="0" t="n">
        <v>0.0231525157232705</v>
      </c>
      <c r="P401" s="0" t="n">
        <v>11</v>
      </c>
      <c r="Q401" s="4" t="n">
        <v>0</v>
      </c>
      <c r="R401" s="4" t="n">
        <v>0</v>
      </c>
      <c r="S401" s="4" t="n">
        <v>0</v>
      </c>
      <c r="U401" s="3" t="n">
        <f aca="false">($Q401*Sheet1!B$2+'S&amp;P'!$R401*Sheet1!B$3+'S&amp;P'!$S401*Sheet1!B$4)/100</f>
        <v>0</v>
      </c>
      <c r="V401" s="3" t="n">
        <f aca="false">U401+1</f>
        <v>1</v>
      </c>
      <c r="W401" s="3" t="n">
        <f aca="false">($Q401*Sheet1!C$2+'S&amp;P'!$R401*Sheet1!C$3+'S&amp;P'!$S401*Sheet1!C$4)/100</f>
        <v>0</v>
      </c>
      <c r="X401" s="3" t="n">
        <f aca="false">W401+1</f>
        <v>1</v>
      </c>
      <c r="Y401" s="3" t="n">
        <f aca="false">($Q401*Sheet1!D$2+'S&amp;P'!$R401*Sheet1!D$3+'S&amp;P'!$S401*Sheet1!D$4)/100</f>
        <v>0</v>
      </c>
      <c r="Z401" s="3" t="n">
        <f aca="false">Y401+1</f>
        <v>1</v>
      </c>
      <c r="AA401" s="3" t="n">
        <f aca="false">($Q401*Sheet1!E$2+'S&amp;P'!$R401*Sheet1!E$3+'S&amp;P'!$S401*Sheet1!E$4)/100</f>
        <v>0</v>
      </c>
      <c r="AB401" s="3" t="n">
        <f aca="false">AA401+1</f>
        <v>1</v>
      </c>
      <c r="AC401" s="3" t="n">
        <f aca="false">($Q401*Sheet1!F$2+'S&amp;P'!$R401*Sheet1!F$3+'S&amp;P'!$S401*Sheet1!F$4)/100</f>
        <v>0</v>
      </c>
      <c r="AD401" s="3" t="n">
        <f aca="false">AC401+1</f>
        <v>1</v>
      </c>
      <c r="AE401" s="3" t="n">
        <f aca="false">($Q401*Sheet1!G$2+'S&amp;P'!$R401*Sheet1!G$3+'S&amp;P'!$S401*Sheet1!G$4)/100</f>
        <v>0</v>
      </c>
      <c r="AF401" s="3" t="n">
        <f aca="false">AE401+1</f>
        <v>1</v>
      </c>
      <c r="AG401" s="3" t="n">
        <f aca="false">($Q401*Sheet1!H$2+'S&amp;P'!$R401*Sheet1!H$3+'S&amp;P'!$S401*Sheet1!H$4)/100</f>
        <v>0</v>
      </c>
      <c r="AH401" s="3" t="n">
        <f aca="false">AG401+1</f>
        <v>1</v>
      </c>
      <c r="AI401" s="3" t="n">
        <f aca="false">($Q401*Sheet1!I$2+'S&amp;P'!$R401*Sheet1!I$3+'S&amp;P'!$S401*Sheet1!I$4)/100</f>
        <v>0</v>
      </c>
      <c r="AJ401" s="3" t="n">
        <f aca="false">AI401+1</f>
        <v>1</v>
      </c>
      <c r="AK401" s="3" t="n">
        <f aca="false">($Q401*Sheet1!J$2+'S&amp;P'!$R401*Sheet1!J$3+'S&amp;P'!$S401*Sheet1!J$4)/100</f>
        <v>0</v>
      </c>
      <c r="AL401" s="3" t="n">
        <f aca="false">AK401+1</f>
        <v>1</v>
      </c>
      <c r="AM401" s="3" t="n">
        <f aca="false">($Q401*Sheet1!K$2+'S&amp;P'!$R401*Sheet1!K$3+'S&amp;P'!$S401*Sheet1!K$4)/100</f>
        <v>0</v>
      </c>
      <c r="AN401" s="3" t="n">
        <f aca="false">AM401+1</f>
        <v>1</v>
      </c>
      <c r="AO401" s="3" t="n">
        <f aca="false">($Q401*Sheet1!L$2+'S&amp;P'!$R401*Sheet1!L$3+'S&amp;P'!$S401*Sheet1!L$4)/100</f>
        <v>0</v>
      </c>
      <c r="AP401" s="3" t="n">
        <f aca="false">AO401+1</f>
        <v>1</v>
      </c>
      <c r="AQ401" s="3" t="n">
        <f aca="false">($Q401*Sheet1!M$2+'S&amp;P'!$R401*Sheet1!M$3+'S&amp;P'!$S401*Sheet1!M$4)/100</f>
        <v>0</v>
      </c>
      <c r="AR401" s="3" t="n">
        <f aca="false">AQ401+1</f>
        <v>1</v>
      </c>
      <c r="AS401" s="3" t="n">
        <f aca="false">($Q401*Sheet1!N$2+'S&amp;P'!$R401*Sheet1!N$3+'S&amp;P'!$S401*Sheet1!N$4)/100</f>
        <v>0</v>
      </c>
      <c r="AT401" s="3" t="n">
        <f aca="false">AS401+1</f>
        <v>1</v>
      </c>
      <c r="AU401" s="3" t="n">
        <f aca="false">($Q401*Sheet1!O$2+'S&amp;P'!$R401*Sheet1!O$3+'S&amp;P'!$S401*Sheet1!O$4)/100</f>
        <v>0</v>
      </c>
      <c r="AV401" s="3" t="n">
        <f aca="false">AU401+1</f>
        <v>1</v>
      </c>
      <c r="AW401" s="3" t="n">
        <f aca="false">($Q401*Sheet1!P$2+'S&amp;P'!$R401*Sheet1!P$3+'S&amp;P'!$S401*Sheet1!P$4)/100</f>
        <v>0</v>
      </c>
      <c r="AX401" s="3" t="n">
        <f aca="false">AW401+1</f>
        <v>1</v>
      </c>
      <c r="AY401" s="3" t="n">
        <f aca="false">($Q401*Sheet1!Q$2+'S&amp;P'!$R401*Sheet1!Q$3+'S&amp;P'!$S401*Sheet1!Q$4)/100</f>
        <v>0</v>
      </c>
      <c r="AZ401" s="3" t="n">
        <f aca="false">AY401+1</f>
        <v>1</v>
      </c>
      <c r="BA401" s="3" t="n">
        <f aca="false">($Q401*Sheet1!R$2+'S&amp;P'!$R401*Sheet1!R$3+'S&amp;P'!$S401*Sheet1!R$4)/100</f>
        <v>0</v>
      </c>
      <c r="BB401" s="3" t="n">
        <f aca="false">BA401+1</f>
        <v>1</v>
      </c>
      <c r="BC401" s="3" t="n">
        <f aca="false">($Q401*Sheet1!S$2+'S&amp;P'!$R401*Sheet1!S$3+'S&amp;P'!$S401*Sheet1!S$4)/100</f>
        <v>0</v>
      </c>
      <c r="BD401" s="3" t="n">
        <f aca="false">BC401+1</f>
        <v>1</v>
      </c>
      <c r="BE401" s="3" t="n">
        <f aca="false">($Q401*Sheet1!T$2+'S&amp;P'!$R401*Sheet1!T$3+'S&amp;P'!$S401*Sheet1!T$4)/100</f>
        <v>0</v>
      </c>
      <c r="BF401" s="3" t="n">
        <f aca="false">BE401+1</f>
        <v>1</v>
      </c>
      <c r="BG401" s="3" t="n">
        <f aca="false">($Q401*Sheet1!U$2+'S&amp;P'!$R401*Sheet1!U$3+'S&amp;P'!$S401*Sheet1!U$4)/100</f>
        <v>0</v>
      </c>
      <c r="BH401" s="3" t="n">
        <f aca="false">BG401+1</f>
        <v>1</v>
      </c>
      <c r="BI401" s="3" t="n">
        <f aca="false">($Q401*Sheet1!V$2+'S&amp;P'!$R401*Sheet1!V$3+'S&amp;P'!$S401*Sheet1!V$4)/100</f>
        <v>0</v>
      </c>
      <c r="BJ401" s="3" t="n">
        <f aca="false">BI401+1</f>
        <v>1</v>
      </c>
      <c r="BK401" s="3" t="n">
        <f aca="false">($Q401*Sheet1!W$2+'S&amp;P'!$R401*Sheet1!W$3+'S&amp;P'!$S401*Sheet1!W$4)/100</f>
        <v>0</v>
      </c>
      <c r="BL401" s="3" t="n">
        <f aca="false">BK401+1</f>
        <v>1</v>
      </c>
      <c r="BM401" s="3" t="n">
        <f aca="false">($Q401*Sheet1!X$2+'S&amp;P'!$R401*Sheet1!X$3+'S&amp;P'!$S401*Sheet1!X$4)/100</f>
        <v>0</v>
      </c>
      <c r="BN401" s="3" t="n">
        <f aca="false">BM401+1</f>
        <v>1</v>
      </c>
      <c r="BO401" s="3" t="n">
        <f aca="false">($Q401*Sheet1!Y$2+'S&amp;P'!$R401*Sheet1!Y$3+'S&amp;P'!$S401*Sheet1!Y$4)/100</f>
        <v>0</v>
      </c>
      <c r="BP401" s="3" t="n">
        <f aca="false">BO401+1</f>
        <v>1</v>
      </c>
      <c r="BQ401" s="3" t="n">
        <f aca="false">($Q401*Sheet1!Z$2+'S&amp;P'!$R401*Sheet1!Z$3+'S&amp;P'!$S401*Sheet1!Z$4)/100</f>
        <v>0</v>
      </c>
      <c r="BR401" s="3" t="n">
        <f aca="false">BQ401+1</f>
        <v>1</v>
      </c>
      <c r="BS401" s="3" t="n">
        <f aca="false">($Q401*Sheet1!AA$2+'S&amp;P'!$R401*Sheet1!AA$3+'S&amp;P'!$S401*Sheet1!AA$4)/100</f>
        <v>0</v>
      </c>
      <c r="BT401" s="3" t="n">
        <f aca="false">BS401+1</f>
        <v>1</v>
      </c>
      <c r="BU401" s="3" t="n">
        <f aca="false">($Q401*Sheet1!AB$2+'S&amp;P'!$R401*Sheet1!AB$3+'S&amp;P'!$S401*Sheet1!AB$4)/100</f>
        <v>0</v>
      </c>
      <c r="BV401" s="3" t="n">
        <f aca="false">BU401+1</f>
        <v>1</v>
      </c>
      <c r="BW401" s="3" t="n">
        <f aca="false">($Q401*Sheet1!AC$2+'S&amp;P'!$R401*Sheet1!AC$3+'S&amp;P'!$S401*Sheet1!AC$4)/100</f>
        <v>0</v>
      </c>
      <c r="BX401" s="3" t="n">
        <f aca="false">BW401+1</f>
        <v>1</v>
      </c>
      <c r="BY401" s="3" t="n">
        <f aca="false">($Q401*Sheet1!AD$2+'S&amp;P'!$R401*Sheet1!AD$3+'S&amp;P'!$S401*Sheet1!AD$4)/100</f>
        <v>0</v>
      </c>
      <c r="BZ401" s="3" t="n">
        <f aca="false">BY401+1</f>
        <v>1</v>
      </c>
      <c r="CA401" s="3" t="n">
        <f aca="false">($Q401*Sheet1!AE$2+'S&amp;P'!$R401*Sheet1!AE$3+'S&amp;P'!$S401*Sheet1!AE$4)/100</f>
        <v>0</v>
      </c>
      <c r="CB401" s="3" t="n">
        <f aca="false">CA401+1</f>
        <v>1</v>
      </c>
      <c r="CC401" s="3" t="n">
        <f aca="false">($Q401*Sheet1!AF$2+'S&amp;P'!$R401*Sheet1!AF$3+'S&amp;P'!$S401*Sheet1!AF$4)/100</f>
        <v>0</v>
      </c>
      <c r="CD401" s="3" t="n">
        <f aca="false">CC401+1</f>
        <v>1</v>
      </c>
      <c r="CE401" s="3" t="n">
        <f aca="false">($Q401*Sheet1!AG$2+'S&amp;P'!$R401*Sheet1!AG$3+'S&amp;P'!$S401*Sheet1!AG$4)/100</f>
        <v>0</v>
      </c>
      <c r="CF401" s="3" t="n">
        <f aca="false">CE401+1</f>
        <v>1</v>
      </c>
      <c r="CG401" s="3" t="n">
        <f aca="false">($Q401*Sheet1!AH$2+'S&amp;P'!$R401*Sheet1!AH$3+'S&amp;P'!$S401*Sheet1!AH$4)/100</f>
        <v>0</v>
      </c>
      <c r="CH401" s="3" t="n">
        <f aca="false">CG401+1</f>
        <v>1</v>
      </c>
      <c r="CI401" s="3" t="n">
        <f aca="false">($Q401*Sheet1!AI$2+'S&amp;P'!$R401*Sheet1!AI$3+'S&amp;P'!$S401*Sheet1!AI$4)/100</f>
        <v>0</v>
      </c>
      <c r="CJ401" s="3" t="n">
        <f aca="false">CI401+1</f>
        <v>1</v>
      </c>
      <c r="CK401" s="3" t="n">
        <f aca="false">($Q401*Sheet1!AJ$2+'S&amp;P'!$R401*Sheet1!AJ$3+'S&amp;P'!$S401*Sheet1!AJ$4)/100</f>
        <v>0</v>
      </c>
      <c r="CL401" s="3" t="n">
        <f aca="false">CK401+1</f>
        <v>1</v>
      </c>
      <c r="CM401" s="3" t="n">
        <f aca="false">($Q401*Sheet1!AK$2+'S&amp;P'!$R401*Sheet1!AK$3+'S&amp;P'!$S401*Sheet1!AK$4)/100</f>
        <v>0</v>
      </c>
      <c r="CN401" s="3" t="n">
        <f aca="false">CM401+1</f>
        <v>1</v>
      </c>
      <c r="CO401" s="3" t="n">
        <f aca="false">($Q401*Sheet1!AL$2+'S&amp;P'!$R401*Sheet1!AL$3+'S&amp;P'!$S401*Sheet1!AL$4)/100</f>
        <v>0</v>
      </c>
      <c r="CP401" s="3" t="n">
        <f aca="false">CO401+1</f>
        <v>1</v>
      </c>
      <c r="CQ401" s="3" t="n">
        <f aca="false">($Q401*Sheet1!AM$2+'S&amp;P'!$R401*Sheet1!AM$3+'S&amp;P'!$S401*Sheet1!AM$4)/100</f>
        <v>0</v>
      </c>
      <c r="CR401" s="3" t="n">
        <f aca="false">CQ401+1</f>
        <v>1</v>
      </c>
      <c r="CS401" s="3" t="n">
        <f aca="false">($Q401*Sheet1!AN$2+'S&amp;P'!$R401*Sheet1!AN$3+'S&amp;P'!$S401*Sheet1!AN$4)/100</f>
        <v>0</v>
      </c>
      <c r="CT401" s="3" t="n">
        <f aca="false">CS401+1</f>
        <v>1</v>
      </c>
      <c r="CU401" s="3" t="n">
        <f aca="false">($Q401*Sheet1!AO$2+'S&amp;P'!$R401*Sheet1!AO$3+'S&amp;P'!$S401*Sheet1!AO$4)/100</f>
        <v>0</v>
      </c>
      <c r="CV401" s="3" t="n">
        <f aca="false">CU401+1</f>
        <v>1</v>
      </c>
      <c r="CW401" s="3" t="n">
        <f aca="false">($Q401*Sheet1!AP$2+'S&amp;P'!$R401*Sheet1!AP$3+'S&amp;P'!$S401*Sheet1!AP$4)/100</f>
        <v>0</v>
      </c>
      <c r="CX401" s="3" t="n">
        <f aca="false">CW401+1</f>
        <v>1</v>
      </c>
      <c r="CY401" s="3" t="n">
        <f aca="false">($Q401*Sheet1!AQ$2+'S&amp;P'!$R401*Sheet1!AQ$3+'S&amp;P'!$S401*Sheet1!AQ$4)/100</f>
        <v>0</v>
      </c>
      <c r="CZ401" s="3" t="n">
        <f aca="false">CY401+1</f>
        <v>1</v>
      </c>
      <c r="DA401" s="3" t="n">
        <f aca="false">($Q401*Sheet1!AR$2+'S&amp;P'!$R401*Sheet1!AR$3+'S&amp;P'!$S401*Sheet1!AR$4)/100</f>
        <v>0</v>
      </c>
      <c r="DB401" s="3" t="n">
        <f aca="false">DA401+1</f>
        <v>1</v>
      </c>
      <c r="DC401" s="3" t="n">
        <f aca="false">($Q401*Sheet1!AS$2+'S&amp;P'!$R401*Sheet1!AS$3+'S&amp;P'!$S401*Sheet1!AS$4)/100</f>
        <v>0</v>
      </c>
      <c r="DD401" s="3" t="n">
        <f aca="false">DC401+1</f>
        <v>1</v>
      </c>
      <c r="DE401" s="3" t="n">
        <f aca="false">($Q401*Sheet1!AT$2+'S&amp;P'!$R401*Sheet1!AT$3+'S&amp;P'!$S401*Sheet1!AT$4)/100</f>
        <v>0</v>
      </c>
      <c r="DF401" s="3" t="n">
        <f aca="false">DE401+1</f>
        <v>1</v>
      </c>
      <c r="DG401" s="3" t="n">
        <f aca="false">($Q401*Sheet1!AU$2+'S&amp;P'!$R401*Sheet1!AU$3+'S&amp;P'!$S401*Sheet1!AU$4)/100</f>
        <v>0</v>
      </c>
      <c r="DH401" s="3" t="n">
        <f aca="false">DG401+1</f>
        <v>1</v>
      </c>
      <c r="DI401" s="3" t="n">
        <f aca="false">($Q401*Sheet1!AV$2+'S&amp;P'!$R401*Sheet1!AV$3+'S&amp;P'!$S401*Sheet1!AV$4)/100</f>
        <v>0</v>
      </c>
      <c r="DJ401" s="3" t="n">
        <f aca="false">DI401+1</f>
        <v>1</v>
      </c>
      <c r="DK401" s="3" t="n">
        <f aca="false">($Q401*Sheet1!AW$2+'S&amp;P'!$R401*Sheet1!AW$3+'S&amp;P'!$S401*Sheet1!AW$4)/100</f>
        <v>0</v>
      </c>
      <c r="DL401" s="3" t="n">
        <f aca="false">DK401+1</f>
        <v>1</v>
      </c>
      <c r="DM401" s="3" t="n">
        <f aca="false">($Q401*Sheet1!AX$2+'S&amp;P'!$R401*Sheet1!AX$3+'S&amp;P'!$S401*Sheet1!AX$4)/100</f>
        <v>0</v>
      </c>
      <c r="DN401" s="3" t="n">
        <f aca="false">DM401+1</f>
        <v>1</v>
      </c>
      <c r="DO401" s="3" t="n">
        <f aca="false">($Q401*Sheet1!AY$2+'S&amp;P'!$R401*Sheet1!AY$3+'S&amp;P'!$S401*Sheet1!AY$4)/100</f>
        <v>0</v>
      </c>
      <c r="DP401" s="3" t="n">
        <f aca="false">DO401+1</f>
        <v>1</v>
      </c>
      <c r="DQ401" s="3" t="n">
        <f aca="false">($Q401*Sheet1!AZ$2+'S&amp;P'!$R401*Sheet1!AZ$3+'S&amp;P'!$S401*Sheet1!AZ$4)/100</f>
        <v>0</v>
      </c>
      <c r="DR401" s="3" t="n">
        <f aca="false">DQ401+1</f>
        <v>1</v>
      </c>
      <c r="DS401" s="3" t="n">
        <f aca="false">($Q401*Sheet1!BA$2+'S&amp;P'!$R401*Sheet1!BA$3+'S&amp;P'!$S401*Sheet1!BA$4)/100</f>
        <v>0</v>
      </c>
      <c r="DT401" s="3" t="n">
        <f aca="false">DS401+1</f>
        <v>1</v>
      </c>
      <c r="DU401" s="3" t="n">
        <f aca="false">($Q401*Sheet1!BB$2+'S&amp;P'!$R401*Sheet1!BB$3+'S&amp;P'!$S401*Sheet1!BB$4)/100</f>
        <v>0</v>
      </c>
      <c r="DV401" s="3" t="n">
        <f aca="false">DU401+1</f>
        <v>1</v>
      </c>
      <c r="DW401" s="3" t="n">
        <f aca="false">($Q401*Sheet1!BC$2+'S&amp;P'!$R401*Sheet1!BC$3+'S&amp;P'!$S401*Sheet1!BC$4)/100</f>
        <v>0</v>
      </c>
      <c r="DX401" s="3" t="n">
        <f aca="false">DW401+1</f>
        <v>1</v>
      </c>
      <c r="DY401" s="3" t="n">
        <f aca="false">($Q401*Sheet1!BD$2+'S&amp;P'!$R401*Sheet1!BD$3+'S&amp;P'!$S401*Sheet1!BD$4)/100</f>
        <v>0</v>
      </c>
      <c r="DZ401" s="3" t="n">
        <f aca="false">DY401+1</f>
        <v>1</v>
      </c>
      <c r="EA401" s="3" t="n">
        <f aca="false">($Q401*Sheet1!BE$2+'S&amp;P'!$R401*Sheet1!BE$3+'S&amp;P'!$S401*Sheet1!BE$4)/100</f>
        <v>0</v>
      </c>
      <c r="EB401" s="3" t="n">
        <f aca="false">EA401+1</f>
        <v>1</v>
      </c>
      <c r="EC401" s="3" t="n">
        <f aca="false">($Q401*Sheet1!BF$2+'S&amp;P'!$R401*Sheet1!BF$3+'S&amp;P'!$S401*Sheet1!BF$4)/100</f>
        <v>0</v>
      </c>
      <c r="ED401" s="3" t="n">
        <f aca="false">EC401+1</f>
        <v>1</v>
      </c>
      <c r="EE401" s="3" t="n">
        <f aca="false">($Q401*Sheet1!BG$2+'S&amp;P'!$R401*Sheet1!BG$3+'S&amp;P'!$S401*Sheet1!BG$4)/100</f>
        <v>0</v>
      </c>
      <c r="EF401" s="3" t="n">
        <f aca="false">EE401+1</f>
        <v>1</v>
      </c>
      <c r="EG401" s="3" t="n">
        <f aca="false">($Q401*Sheet1!BH$2+'S&amp;P'!$R401*Sheet1!BH$3+'S&amp;P'!$S401*Sheet1!BH$4)/100</f>
        <v>0</v>
      </c>
      <c r="EH401" s="3" t="n">
        <f aca="false">EG401+1</f>
        <v>1</v>
      </c>
      <c r="EI401" s="3" t="n">
        <f aca="false">($Q401*Sheet1!BI$2+'S&amp;P'!$R401*Sheet1!BI$3+'S&amp;P'!$S401*Sheet1!BI$4)/100</f>
        <v>0</v>
      </c>
      <c r="EJ401" s="3" t="n">
        <f aca="false">EI401+1</f>
        <v>1</v>
      </c>
      <c r="EK401" s="3" t="n">
        <f aca="false">($Q401*Sheet1!BJ$2+'S&amp;P'!$R401*Sheet1!BJ$3+'S&amp;P'!$S401*Sheet1!BJ$4)/100</f>
        <v>0</v>
      </c>
      <c r="EL401" s="3" t="n">
        <f aca="false">EK401+1</f>
        <v>1</v>
      </c>
      <c r="EM401" s="3" t="n">
        <f aca="false">($Q401*Sheet1!BK$2+'S&amp;P'!$R401*Sheet1!BK$3+'S&amp;P'!$S401*Sheet1!BK$4)/100</f>
        <v>0</v>
      </c>
      <c r="EN401" s="3" t="n">
        <f aca="false">EM401+1</f>
        <v>1</v>
      </c>
      <c r="EO401" s="3" t="n">
        <f aca="false">($Q401*Sheet1!BL$2+'S&amp;P'!$R401*Sheet1!BL$3+'S&amp;P'!$S401*Sheet1!BL$4)/100</f>
        <v>0</v>
      </c>
      <c r="EP401" s="3" t="n">
        <f aca="false">EO401+1</f>
        <v>1</v>
      </c>
      <c r="EQ401" s="3" t="n">
        <f aca="false">($Q401*Sheet1!BM$2+'S&amp;P'!$R401*Sheet1!BM$3+'S&amp;P'!$S401*Sheet1!BM$4)/100</f>
        <v>0</v>
      </c>
      <c r="ER401" s="3" t="n">
        <f aca="false">EQ401+1</f>
        <v>1</v>
      </c>
      <c r="ES401" s="3" t="n">
        <f aca="false">($Q401*Sheet1!BN$2+'S&amp;P'!$R401*Sheet1!BN$3+'S&amp;P'!$S401*Sheet1!BN$4)/100</f>
        <v>0</v>
      </c>
      <c r="ET401" s="3" t="n">
        <f aca="false">ES401+1</f>
        <v>1</v>
      </c>
      <c r="EU401" s="3" t="n">
        <f aca="false">($Q401*Sheet1!BO$2+'S&amp;P'!$R401*Sheet1!BO$3+'S&amp;P'!$S401*Sheet1!BO$4)/100</f>
        <v>0</v>
      </c>
      <c r="EV401" s="3" t="n">
        <f aca="false">EU401+1</f>
        <v>1</v>
      </c>
    </row>
    <row r="402" customFormat="false" ht="12.75" hidden="false" customHeight="false" outlineLevel="0" collapsed="false">
      <c r="A402" s="1" t="n">
        <v>32265</v>
      </c>
      <c r="B402" s="0" t="n">
        <v>261.36</v>
      </c>
      <c r="C402" s="0" t="n">
        <v>263.7</v>
      </c>
      <c r="D402" s="0" t="n">
        <v>248.85</v>
      </c>
      <c r="E402" s="0" t="n">
        <v>262.16</v>
      </c>
      <c r="F402" s="0" t="n">
        <v>165665700</v>
      </c>
      <c r="G402" s="0" t="n">
        <v>262.16</v>
      </c>
      <c r="H402" s="2" t="n">
        <f aca="false">N402*100</f>
        <v>-4.08006454339392</v>
      </c>
      <c r="I402" s="2" t="n">
        <f aca="false">(G402-G401)/G401*100</f>
        <v>0.317606091914453</v>
      </c>
      <c r="J402" s="1" t="n">
        <v>32264</v>
      </c>
      <c r="K402" s="0" t="n">
        <v>9.09</v>
      </c>
      <c r="L402" s="2" t="n">
        <v>0.7575</v>
      </c>
      <c r="M402" s="0" t="n">
        <v>2496.7</v>
      </c>
      <c r="N402" s="0" t="n">
        <v>-0.0408006454339392</v>
      </c>
      <c r="P402" s="0" t="n">
        <v>12</v>
      </c>
      <c r="Q402" s="4" t="n">
        <v>0</v>
      </c>
      <c r="R402" s="4" t="n">
        <v>0</v>
      </c>
      <c r="S402" s="4" t="n">
        <v>0</v>
      </c>
      <c r="U402" s="3" t="n">
        <f aca="false">($Q402*Sheet1!B$2+'S&amp;P'!$R402*Sheet1!B$3+'S&amp;P'!$S402*Sheet1!B$4)/100</f>
        <v>0</v>
      </c>
      <c r="V402" s="3" t="n">
        <f aca="false">U402+1</f>
        <v>1</v>
      </c>
      <c r="W402" s="3" t="n">
        <f aca="false">($Q402*Sheet1!C$2+'S&amp;P'!$R402*Sheet1!C$3+'S&amp;P'!$S402*Sheet1!C$4)/100</f>
        <v>0</v>
      </c>
      <c r="X402" s="3" t="n">
        <f aca="false">W402+1</f>
        <v>1</v>
      </c>
      <c r="Y402" s="3" t="n">
        <f aca="false">($Q402*Sheet1!D$2+'S&amp;P'!$R402*Sheet1!D$3+'S&amp;P'!$S402*Sheet1!D$4)/100</f>
        <v>0</v>
      </c>
      <c r="Z402" s="3" t="n">
        <f aca="false">Y402+1</f>
        <v>1</v>
      </c>
      <c r="AA402" s="3" t="n">
        <f aca="false">($Q402*Sheet1!E$2+'S&amp;P'!$R402*Sheet1!E$3+'S&amp;P'!$S402*Sheet1!E$4)/100</f>
        <v>0</v>
      </c>
      <c r="AB402" s="3" t="n">
        <f aca="false">AA402+1</f>
        <v>1</v>
      </c>
      <c r="AC402" s="3" t="n">
        <f aca="false">($Q402*Sheet1!F$2+'S&amp;P'!$R402*Sheet1!F$3+'S&amp;P'!$S402*Sheet1!F$4)/100</f>
        <v>0</v>
      </c>
      <c r="AD402" s="3" t="n">
        <f aca="false">AC402+1</f>
        <v>1</v>
      </c>
      <c r="AE402" s="3" t="n">
        <f aca="false">($Q402*Sheet1!G$2+'S&amp;P'!$R402*Sheet1!G$3+'S&amp;P'!$S402*Sheet1!G$4)/100</f>
        <v>0</v>
      </c>
      <c r="AF402" s="3" t="n">
        <f aca="false">AE402+1</f>
        <v>1</v>
      </c>
      <c r="AG402" s="3" t="n">
        <f aca="false">($Q402*Sheet1!H$2+'S&amp;P'!$R402*Sheet1!H$3+'S&amp;P'!$S402*Sheet1!H$4)/100</f>
        <v>0</v>
      </c>
      <c r="AH402" s="3" t="n">
        <f aca="false">AG402+1</f>
        <v>1</v>
      </c>
      <c r="AI402" s="3" t="n">
        <f aca="false">($Q402*Sheet1!I$2+'S&amp;P'!$R402*Sheet1!I$3+'S&amp;P'!$S402*Sheet1!I$4)/100</f>
        <v>0</v>
      </c>
      <c r="AJ402" s="3" t="n">
        <f aca="false">AI402+1</f>
        <v>1</v>
      </c>
      <c r="AK402" s="3" t="n">
        <f aca="false">($Q402*Sheet1!J$2+'S&amp;P'!$R402*Sheet1!J$3+'S&amp;P'!$S402*Sheet1!J$4)/100</f>
        <v>0</v>
      </c>
      <c r="AL402" s="3" t="n">
        <f aca="false">AK402+1</f>
        <v>1</v>
      </c>
      <c r="AM402" s="3" t="n">
        <f aca="false">($Q402*Sheet1!K$2+'S&amp;P'!$R402*Sheet1!K$3+'S&amp;P'!$S402*Sheet1!K$4)/100</f>
        <v>0</v>
      </c>
      <c r="AN402" s="3" t="n">
        <f aca="false">AM402+1</f>
        <v>1</v>
      </c>
      <c r="AO402" s="3" t="n">
        <f aca="false">($Q402*Sheet1!L$2+'S&amp;P'!$R402*Sheet1!L$3+'S&amp;P'!$S402*Sheet1!L$4)/100</f>
        <v>0</v>
      </c>
      <c r="AP402" s="3" t="n">
        <f aca="false">AO402+1</f>
        <v>1</v>
      </c>
      <c r="AQ402" s="3" t="n">
        <f aca="false">($Q402*Sheet1!M$2+'S&amp;P'!$R402*Sheet1!M$3+'S&amp;P'!$S402*Sheet1!M$4)/100</f>
        <v>0</v>
      </c>
      <c r="AR402" s="3" t="n">
        <f aca="false">AQ402+1</f>
        <v>1</v>
      </c>
      <c r="AS402" s="3" t="n">
        <f aca="false">($Q402*Sheet1!N$2+'S&amp;P'!$R402*Sheet1!N$3+'S&amp;P'!$S402*Sheet1!N$4)/100</f>
        <v>0</v>
      </c>
      <c r="AT402" s="3" t="n">
        <f aca="false">AS402+1</f>
        <v>1</v>
      </c>
      <c r="AU402" s="3" t="n">
        <f aca="false">($Q402*Sheet1!O$2+'S&amp;P'!$R402*Sheet1!O$3+'S&amp;P'!$S402*Sheet1!O$4)/100</f>
        <v>0</v>
      </c>
      <c r="AV402" s="3" t="n">
        <f aca="false">AU402+1</f>
        <v>1</v>
      </c>
      <c r="AW402" s="3" t="n">
        <f aca="false">($Q402*Sheet1!P$2+'S&amp;P'!$R402*Sheet1!P$3+'S&amp;P'!$S402*Sheet1!P$4)/100</f>
        <v>0</v>
      </c>
      <c r="AX402" s="3" t="n">
        <f aca="false">AW402+1</f>
        <v>1</v>
      </c>
      <c r="AY402" s="3" t="n">
        <f aca="false">($Q402*Sheet1!Q$2+'S&amp;P'!$R402*Sheet1!Q$3+'S&amp;P'!$S402*Sheet1!Q$4)/100</f>
        <v>0</v>
      </c>
      <c r="AZ402" s="3" t="n">
        <f aca="false">AY402+1</f>
        <v>1</v>
      </c>
      <c r="BA402" s="3" t="n">
        <f aca="false">($Q402*Sheet1!R$2+'S&amp;P'!$R402*Sheet1!R$3+'S&amp;P'!$S402*Sheet1!R$4)/100</f>
        <v>0</v>
      </c>
      <c r="BB402" s="3" t="n">
        <f aca="false">BA402+1</f>
        <v>1</v>
      </c>
      <c r="BC402" s="3" t="n">
        <f aca="false">($Q402*Sheet1!S$2+'S&amp;P'!$R402*Sheet1!S$3+'S&amp;P'!$S402*Sheet1!S$4)/100</f>
        <v>0</v>
      </c>
      <c r="BD402" s="3" t="n">
        <f aca="false">BC402+1</f>
        <v>1</v>
      </c>
      <c r="BE402" s="3" t="n">
        <f aca="false">($Q402*Sheet1!T$2+'S&amp;P'!$R402*Sheet1!T$3+'S&amp;P'!$S402*Sheet1!T$4)/100</f>
        <v>0</v>
      </c>
      <c r="BF402" s="3" t="n">
        <f aca="false">BE402+1</f>
        <v>1</v>
      </c>
      <c r="BG402" s="3" t="n">
        <f aca="false">($Q402*Sheet1!U$2+'S&amp;P'!$R402*Sheet1!U$3+'S&amp;P'!$S402*Sheet1!U$4)/100</f>
        <v>0</v>
      </c>
      <c r="BH402" s="3" t="n">
        <f aca="false">BG402+1</f>
        <v>1</v>
      </c>
      <c r="BI402" s="3" t="n">
        <f aca="false">($Q402*Sheet1!V$2+'S&amp;P'!$R402*Sheet1!V$3+'S&amp;P'!$S402*Sheet1!V$4)/100</f>
        <v>0</v>
      </c>
      <c r="BJ402" s="3" t="n">
        <f aca="false">BI402+1</f>
        <v>1</v>
      </c>
      <c r="BK402" s="3" t="n">
        <f aca="false">($Q402*Sheet1!W$2+'S&amp;P'!$R402*Sheet1!W$3+'S&amp;P'!$S402*Sheet1!W$4)/100</f>
        <v>0</v>
      </c>
      <c r="BL402" s="3" t="n">
        <f aca="false">BK402+1</f>
        <v>1</v>
      </c>
      <c r="BM402" s="3" t="n">
        <f aca="false">($Q402*Sheet1!X$2+'S&amp;P'!$R402*Sheet1!X$3+'S&amp;P'!$S402*Sheet1!X$4)/100</f>
        <v>0</v>
      </c>
      <c r="BN402" s="3" t="n">
        <f aca="false">BM402+1</f>
        <v>1</v>
      </c>
      <c r="BO402" s="3" t="n">
        <f aca="false">($Q402*Sheet1!Y$2+'S&amp;P'!$R402*Sheet1!Y$3+'S&amp;P'!$S402*Sheet1!Y$4)/100</f>
        <v>0</v>
      </c>
      <c r="BP402" s="3" t="n">
        <f aca="false">BO402+1</f>
        <v>1</v>
      </c>
      <c r="BQ402" s="3" t="n">
        <f aca="false">($Q402*Sheet1!Z$2+'S&amp;P'!$R402*Sheet1!Z$3+'S&amp;P'!$S402*Sheet1!Z$4)/100</f>
        <v>0</v>
      </c>
      <c r="BR402" s="3" t="n">
        <f aca="false">BQ402+1</f>
        <v>1</v>
      </c>
      <c r="BS402" s="3" t="n">
        <f aca="false">($Q402*Sheet1!AA$2+'S&amp;P'!$R402*Sheet1!AA$3+'S&amp;P'!$S402*Sheet1!AA$4)/100</f>
        <v>0</v>
      </c>
      <c r="BT402" s="3" t="n">
        <f aca="false">BS402+1</f>
        <v>1</v>
      </c>
      <c r="BU402" s="3" t="n">
        <f aca="false">($Q402*Sheet1!AB$2+'S&amp;P'!$R402*Sheet1!AB$3+'S&amp;P'!$S402*Sheet1!AB$4)/100</f>
        <v>0</v>
      </c>
      <c r="BV402" s="3" t="n">
        <f aca="false">BU402+1</f>
        <v>1</v>
      </c>
      <c r="BW402" s="3" t="n">
        <f aca="false">($Q402*Sheet1!AC$2+'S&amp;P'!$R402*Sheet1!AC$3+'S&amp;P'!$S402*Sheet1!AC$4)/100</f>
        <v>0</v>
      </c>
      <c r="BX402" s="3" t="n">
        <f aca="false">BW402+1</f>
        <v>1</v>
      </c>
      <c r="BY402" s="3" t="n">
        <f aca="false">($Q402*Sheet1!AD$2+'S&amp;P'!$R402*Sheet1!AD$3+'S&amp;P'!$S402*Sheet1!AD$4)/100</f>
        <v>0</v>
      </c>
      <c r="BZ402" s="3" t="n">
        <f aca="false">BY402+1</f>
        <v>1</v>
      </c>
      <c r="CA402" s="3" t="n">
        <f aca="false">($Q402*Sheet1!AE$2+'S&amp;P'!$R402*Sheet1!AE$3+'S&amp;P'!$S402*Sheet1!AE$4)/100</f>
        <v>0</v>
      </c>
      <c r="CB402" s="3" t="n">
        <f aca="false">CA402+1</f>
        <v>1</v>
      </c>
      <c r="CC402" s="3" t="n">
        <f aca="false">($Q402*Sheet1!AF$2+'S&amp;P'!$R402*Sheet1!AF$3+'S&amp;P'!$S402*Sheet1!AF$4)/100</f>
        <v>0</v>
      </c>
      <c r="CD402" s="3" t="n">
        <f aca="false">CC402+1</f>
        <v>1</v>
      </c>
      <c r="CE402" s="3" t="n">
        <f aca="false">($Q402*Sheet1!AG$2+'S&amp;P'!$R402*Sheet1!AG$3+'S&amp;P'!$S402*Sheet1!AG$4)/100</f>
        <v>0</v>
      </c>
      <c r="CF402" s="3" t="n">
        <f aca="false">CE402+1</f>
        <v>1</v>
      </c>
      <c r="CG402" s="3" t="n">
        <f aca="false">($Q402*Sheet1!AH$2+'S&amp;P'!$R402*Sheet1!AH$3+'S&amp;P'!$S402*Sheet1!AH$4)/100</f>
        <v>0</v>
      </c>
      <c r="CH402" s="3" t="n">
        <f aca="false">CG402+1</f>
        <v>1</v>
      </c>
      <c r="CI402" s="3" t="n">
        <f aca="false">($Q402*Sheet1!AI$2+'S&amp;P'!$R402*Sheet1!AI$3+'S&amp;P'!$S402*Sheet1!AI$4)/100</f>
        <v>0</v>
      </c>
      <c r="CJ402" s="3" t="n">
        <f aca="false">CI402+1</f>
        <v>1</v>
      </c>
      <c r="CK402" s="3" t="n">
        <f aca="false">($Q402*Sheet1!AJ$2+'S&amp;P'!$R402*Sheet1!AJ$3+'S&amp;P'!$S402*Sheet1!AJ$4)/100</f>
        <v>0</v>
      </c>
      <c r="CL402" s="3" t="n">
        <f aca="false">CK402+1</f>
        <v>1</v>
      </c>
      <c r="CM402" s="3" t="n">
        <f aca="false">($Q402*Sheet1!AK$2+'S&amp;P'!$R402*Sheet1!AK$3+'S&amp;P'!$S402*Sheet1!AK$4)/100</f>
        <v>0</v>
      </c>
      <c r="CN402" s="3" t="n">
        <f aca="false">CM402+1</f>
        <v>1</v>
      </c>
      <c r="CO402" s="3" t="n">
        <f aca="false">($Q402*Sheet1!AL$2+'S&amp;P'!$R402*Sheet1!AL$3+'S&amp;P'!$S402*Sheet1!AL$4)/100</f>
        <v>0</v>
      </c>
      <c r="CP402" s="3" t="n">
        <f aca="false">CO402+1</f>
        <v>1</v>
      </c>
      <c r="CQ402" s="3" t="n">
        <f aca="false">($Q402*Sheet1!AM$2+'S&amp;P'!$R402*Sheet1!AM$3+'S&amp;P'!$S402*Sheet1!AM$4)/100</f>
        <v>0</v>
      </c>
      <c r="CR402" s="3" t="n">
        <f aca="false">CQ402+1</f>
        <v>1</v>
      </c>
      <c r="CS402" s="3" t="n">
        <f aca="false">($Q402*Sheet1!AN$2+'S&amp;P'!$R402*Sheet1!AN$3+'S&amp;P'!$S402*Sheet1!AN$4)/100</f>
        <v>0</v>
      </c>
      <c r="CT402" s="3" t="n">
        <f aca="false">CS402+1</f>
        <v>1</v>
      </c>
      <c r="CU402" s="3" t="n">
        <f aca="false">($Q402*Sheet1!AO$2+'S&amp;P'!$R402*Sheet1!AO$3+'S&amp;P'!$S402*Sheet1!AO$4)/100</f>
        <v>0</v>
      </c>
      <c r="CV402" s="3" t="n">
        <f aca="false">CU402+1</f>
        <v>1</v>
      </c>
      <c r="CW402" s="3" t="n">
        <f aca="false">($Q402*Sheet1!AP$2+'S&amp;P'!$R402*Sheet1!AP$3+'S&amp;P'!$S402*Sheet1!AP$4)/100</f>
        <v>0</v>
      </c>
      <c r="CX402" s="3" t="n">
        <f aca="false">CW402+1</f>
        <v>1</v>
      </c>
      <c r="CY402" s="3" t="n">
        <f aca="false">($Q402*Sheet1!AQ$2+'S&amp;P'!$R402*Sheet1!AQ$3+'S&amp;P'!$S402*Sheet1!AQ$4)/100</f>
        <v>0</v>
      </c>
      <c r="CZ402" s="3" t="n">
        <f aca="false">CY402+1</f>
        <v>1</v>
      </c>
      <c r="DA402" s="3" t="n">
        <f aca="false">($Q402*Sheet1!AR$2+'S&amp;P'!$R402*Sheet1!AR$3+'S&amp;P'!$S402*Sheet1!AR$4)/100</f>
        <v>0</v>
      </c>
      <c r="DB402" s="3" t="n">
        <f aca="false">DA402+1</f>
        <v>1</v>
      </c>
      <c r="DC402" s="3" t="n">
        <f aca="false">($Q402*Sheet1!AS$2+'S&amp;P'!$R402*Sheet1!AS$3+'S&amp;P'!$S402*Sheet1!AS$4)/100</f>
        <v>0</v>
      </c>
      <c r="DD402" s="3" t="n">
        <f aca="false">DC402+1</f>
        <v>1</v>
      </c>
      <c r="DE402" s="3" t="n">
        <f aca="false">($Q402*Sheet1!AT$2+'S&amp;P'!$R402*Sheet1!AT$3+'S&amp;P'!$S402*Sheet1!AT$4)/100</f>
        <v>0</v>
      </c>
      <c r="DF402" s="3" t="n">
        <f aca="false">DE402+1</f>
        <v>1</v>
      </c>
      <c r="DG402" s="3" t="n">
        <f aca="false">($Q402*Sheet1!AU$2+'S&amp;P'!$R402*Sheet1!AU$3+'S&amp;P'!$S402*Sheet1!AU$4)/100</f>
        <v>0</v>
      </c>
      <c r="DH402" s="3" t="n">
        <f aca="false">DG402+1</f>
        <v>1</v>
      </c>
      <c r="DI402" s="3" t="n">
        <f aca="false">($Q402*Sheet1!AV$2+'S&amp;P'!$R402*Sheet1!AV$3+'S&amp;P'!$S402*Sheet1!AV$4)/100</f>
        <v>0</v>
      </c>
      <c r="DJ402" s="3" t="n">
        <f aca="false">DI402+1</f>
        <v>1</v>
      </c>
      <c r="DK402" s="3" t="n">
        <f aca="false">($Q402*Sheet1!AW$2+'S&amp;P'!$R402*Sheet1!AW$3+'S&amp;P'!$S402*Sheet1!AW$4)/100</f>
        <v>0</v>
      </c>
      <c r="DL402" s="3" t="n">
        <f aca="false">DK402+1</f>
        <v>1</v>
      </c>
      <c r="DM402" s="3" t="n">
        <f aca="false">($Q402*Sheet1!AX$2+'S&amp;P'!$R402*Sheet1!AX$3+'S&amp;P'!$S402*Sheet1!AX$4)/100</f>
        <v>0</v>
      </c>
      <c r="DN402" s="3" t="n">
        <f aca="false">DM402+1</f>
        <v>1</v>
      </c>
      <c r="DO402" s="3" t="n">
        <f aca="false">($Q402*Sheet1!AY$2+'S&amp;P'!$R402*Sheet1!AY$3+'S&amp;P'!$S402*Sheet1!AY$4)/100</f>
        <v>0</v>
      </c>
      <c r="DP402" s="3" t="n">
        <f aca="false">DO402+1</f>
        <v>1</v>
      </c>
      <c r="DQ402" s="3" t="n">
        <f aca="false">($Q402*Sheet1!AZ$2+'S&amp;P'!$R402*Sheet1!AZ$3+'S&amp;P'!$S402*Sheet1!AZ$4)/100</f>
        <v>0</v>
      </c>
      <c r="DR402" s="3" t="n">
        <f aca="false">DQ402+1</f>
        <v>1</v>
      </c>
      <c r="DS402" s="3" t="n">
        <f aca="false">($Q402*Sheet1!BA$2+'S&amp;P'!$R402*Sheet1!BA$3+'S&amp;P'!$S402*Sheet1!BA$4)/100</f>
        <v>0</v>
      </c>
      <c r="DT402" s="3" t="n">
        <f aca="false">DS402+1</f>
        <v>1</v>
      </c>
      <c r="DU402" s="3" t="n">
        <f aca="false">($Q402*Sheet1!BB$2+'S&amp;P'!$R402*Sheet1!BB$3+'S&amp;P'!$S402*Sheet1!BB$4)/100</f>
        <v>0</v>
      </c>
      <c r="DV402" s="3" t="n">
        <f aca="false">DU402+1</f>
        <v>1</v>
      </c>
      <c r="DW402" s="3" t="n">
        <f aca="false">($Q402*Sheet1!BC$2+'S&amp;P'!$R402*Sheet1!BC$3+'S&amp;P'!$S402*Sheet1!BC$4)/100</f>
        <v>0</v>
      </c>
      <c r="DX402" s="3" t="n">
        <f aca="false">DW402+1</f>
        <v>1</v>
      </c>
      <c r="DY402" s="3" t="n">
        <f aca="false">($Q402*Sheet1!BD$2+'S&amp;P'!$R402*Sheet1!BD$3+'S&amp;P'!$S402*Sheet1!BD$4)/100</f>
        <v>0</v>
      </c>
      <c r="DZ402" s="3" t="n">
        <f aca="false">DY402+1</f>
        <v>1</v>
      </c>
      <c r="EA402" s="3" t="n">
        <f aca="false">($Q402*Sheet1!BE$2+'S&amp;P'!$R402*Sheet1!BE$3+'S&amp;P'!$S402*Sheet1!BE$4)/100</f>
        <v>0</v>
      </c>
      <c r="EB402" s="3" t="n">
        <f aca="false">EA402+1</f>
        <v>1</v>
      </c>
      <c r="EC402" s="3" t="n">
        <f aca="false">($Q402*Sheet1!BF$2+'S&amp;P'!$R402*Sheet1!BF$3+'S&amp;P'!$S402*Sheet1!BF$4)/100</f>
        <v>0</v>
      </c>
      <c r="ED402" s="3" t="n">
        <f aca="false">EC402+1</f>
        <v>1</v>
      </c>
      <c r="EE402" s="3" t="n">
        <f aca="false">($Q402*Sheet1!BG$2+'S&amp;P'!$R402*Sheet1!BG$3+'S&amp;P'!$S402*Sheet1!BG$4)/100</f>
        <v>0</v>
      </c>
      <c r="EF402" s="3" t="n">
        <f aca="false">EE402+1</f>
        <v>1</v>
      </c>
      <c r="EG402" s="3" t="n">
        <f aca="false">($Q402*Sheet1!BH$2+'S&amp;P'!$R402*Sheet1!BH$3+'S&amp;P'!$S402*Sheet1!BH$4)/100</f>
        <v>0</v>
      </c>
      <c r="EH402" s="3" t="n">
        <f aca="false">EG402+1</f>
        <v>1</v>
      </c>
      <c r="EI402" s="3" t="n">
        <f aca="false">($Q402*Sheet1!BI$2+'S&amp;P'!$R402*Sheet1!BI$3+'S&amp;P'!$S402*Sheet1!BI$4)/100</f>
        <v>0</v>
      </c>
      <c r="EJ402" s="3" t="n">
        <f aca="false">EI402+1</f>
        <v>1</v>
      </c>
      <c r="EK402" s="3" t="n">
        <f aca="false">($Q402*Sheet1!BJ$2+'S&amp;P'!$R402*Sheet1!BJ$3+'S&amp;P'!$S402*Sheet1!BJ$4)/100</f>
        <v>0</v>
      </c>
      <c r="EL402" s="3" t="n">
        <f aca="false">EK402+1</f>
        <v>1</v>
      </c>
      <c r="EM402" s="3" t="n">
        <f aca="false">($Q402*Sheet1!BK$2+'S&amp;P'!$R402*Sheet1!BK$3+'S&amp;P'!$S402*Sheet1!BK$4)/100</f>
        <v>0</v>
      </c>
      <c r="EN402" s="3" t="n">
        <f aca="false">EM402+1</f>
        <v>1</v>
      </c>
      <c r="EO402" s="3" t="n">
        <f aca="false">($Q402*Sheet1!BL$2+'S&amp;P'!$R402*Sheet1!BL$3+'S&amp;P'!$S402*Sheet1!BL$4)/100</f>
        <v>0</v>
      </c>
      <c r="EP402" s="3" t="n">
        <f aca="false">EO402+1</f>
        <v>1</v>
      </c>
      <c r="EQ402" s="3" t="n">
        <f aca="false">($Q402*Sheet1!BM$2+'S&amp;P'!$R402*Sheet1!BM$3+'S&amp;P'!$S402*Sheet1!BM$4)/100</f>
        <v>0</v>
      </c>
      <c r="ER402" s="3" t="n">
        <f aca="false">EQ402+1</f>
        <v>1</v>
      </c>
      <c r="ES402" s="3" t="n">
        <f aca="false">($Q402*Sheet1!BN$2+'S&amp;P'!$R402*Sheet1!BN$3+'S&amp;P'!$S402*Sheet1!BN$4)/100</f>
        <v>0</v>
      </c>
      <c r="ET402" s="3" t="n">
        <f aca="false">ES402+1</f>
        <v>1</v>
      </c>
      <c r="EU402" s="3" t="n">
        <f aca="false">($Q402*Sheet1!BO$2+'S&amp;P'!$R402*Sheet1!BO$3+'S&amp;P'!$S402*Sheet1!BO$4)/100</f>
        <v>0</v>
      </c>
      <c r="EV402" s="3" t="n">
        <f aca="false">EU402+1</f>
        <v>1</v>
      </c>
    </row>
    <row r="403" s="9" customFormat="true" ht="12.75" hidden="false" customHeight="false" outlineLevel="0" collapsed="false">
      <c r="A403" s="7" t="n">
        <v>32295</v>
      </c>
      <c r="B403" s="5" t="n">
        <v>262.16</v>
      </c>
      <c r="C403" s="5" t="n">
        <v>276.88</v>
      </c>
      <c r="D403" s="5" t="n">
        <v>262.1</v>
      </c>
      <c r="E403" s="5" t="n">
        <v>273.5</v>
      </c>
      <c r="F403" s="5" t="n">
        <v>206096300</v>
      </c>
      <c r="G403" s="5" t="n">
        <v>273.5</v>
      </c>
      <c r="H403" s="8" t="n">
        <f aca="false">N403*100</f>
        <v>7.00124163896344</v>
      </c>
      <c r="I403" s="8" t="n">
        <f aca="false">(G403-G402)/G402*100</f>
        <v>4.32560268538296</v>
      </c>
      <c r="J403" s="7" t="n">
        <v>32295</v>
      </c>
      <c r="K403" s="5" t="n">
        <v>8.92</v>
      </c>
      <c r="L403" s="8" t="n">
        <v>0.743333333</v>
      </c>
      <c r="M403" s="5" t="n">
        <v>2671.5</v>
      </c>
      <c r="N403" s="5" t="n">
        <v>0.0700124163896344</v>
      </c>
      <c r="O403" s="5"/>
      <c r="P403" s="5"/>
      <c r="U403" s="10" t="n">
        <f aca="false">(1+U391)*(1+U392)*(1+U393)*(1+U394)*(1+U395)*(1+U396)*(1+U397)*(1+U398)*(1+U399)*(1+U400)*(1+U401)*(1+U402)-1</f>
        <v>0</v>
      </c>
      <c r="V403" s="10"/>
      <c r="W403" s="10" t="n">
        <f aca="false">(1+W391)*(1+W392)*(1+W393)*(1+W394)*(1+W395)*(1+W396)*(1+W397)*(1+W398)*(1+W399)*(1+W400)*(1+W401)*(1+W402)-1</f>
        <v>0</v>
      </c>
      <c r="X403" s="10"/>
      <c r="Y403" s="10" t="n">
        <f aca="false">(1+Y391)*(1+Y392)*(1+Y393)*(1+Y394)*(1+Y395)*(1+Y396)*(1+Y397)*(1+Y398)*(1+Y399)*(1+Y400)*(1+Y401)*(1+Y402)-1</f>
        <v>0</v>
      </c>
      <c r="Z403" s="10"/>
      <c r="AA403" s="10" t="n">
        <f aca="false">(1+AA391)*(1+AA392)*(1+AA393)*(1+AA394)*(1+AA395)*(1+AA396)*(1+AA397)*(1+AA398)*(1+AA399)*(1+AA400)*(1+AA401)*(1+AA402)-1</f>
        <v>0</v>
      </c>
      <c r="AB403" s="10"/>
      <c r="AC403" s="10" t="n">
        <f aca="false">(1+AC391)*(1+AC392)*(1+AC393)*(1+AC394)*(1+AC395)*(1+AC396)*(1+AC397)*(1+AC398)*(1+AC399)*(1+AC400)*(1+AC401)*(1+AC402)-1</f>
        <v>0</v>
      </c>
      <c r="AD403" s="10"/>
      <c r="AE403" s="10" t="n">
        <f aca="false">(1+AE391)*(1+AE392)*(1+AE393)*(1+AE394)*(1+AE395)*(1+AE396)*(1+AE397)*(1+AE398)*(1+AE399)*(1+AE400)*(1+AE401)*(1+AE402)-1</f>
        <v>0</v>
      </c>
      <c r="AF403" s="10"/>
      <c r="AG403" s="10" t="n">
        <f aca="false">(1+AG391)*(1+AG392)*(1+AG393)*(1+AG394)*(1+AG395)*(1+AG396)*(1+AG397)*(1+AG398)*(1+AG399)*(1+AG400)*(1+AG401)*(1+AG402)-1</f>
        <v>0</v>
      </c>
      <c r="AH403" s="10"/>
      <c r="AI403" s="10" t="n">
        <f aca="false">(1+AI391)*(1+AI392)*(1+AI393)*(1+AI394)*(1+AI395)*(1+AI396)*(1+AI397)*(1+AI398)*(1+AI399)*(1+AI400)*(1+AI401)*(1+AI402)-1</f>
        <v>0</v>
      </c>
      <c r="AJ403" s="10"/>
      <c r="AK403" s="10" t="n">
        <f aca="false">(1+AK391)*(1+AK392)*(1+AK393)*(1+AK394)*(1+AK395)*(1+AK396)*(1+AK397)*(1+AK398)*(1+AK399)*(1+AK400)*(1+AK401)*(1+AK402)-1</f>
        <v>0</v>
      </c>
      <c r="AL403" s="10"/>
      <c r="AM403" s="10" t="n">
        <f aca="false">(1+AM391)*(1+AM392)*(1+AM393)*(1+AM394)*(1+AM395)*(1+AM396)*(1+AM397)*(1+AM398)*(1+AM399)*(1+AM400)*(1+AM401)*(1+AM402)-1</f>
        <v>0</v>
      </c>
      <c r="AN403" s="10"/>
      <c r="AO403" s="10" t="n">
        <f aca="false">(1+AO391)*(1+AO392)*(1+AO393)*(1+AO394)*(1+AO395)*(1+AO396)*(1+AO397)*(1+AO398)*(1+AO399)*(1+AO400)*(1+AO401)*(1+AO402)-1</f>
        <v>0</v>
      </c>
      <c r="AP403" s="10"/>
      <c r="AQ403" s="10" t="n">
        <f aca="false">(1+AQ391)*(1+AQ392)*(1+AQ393)*(1+AQ394)*(1+AQ395)*(1+AQ396)*(1+AQ397)*(1+AQ398)*(1+AQ399)*(1+AQ400)*(1+AQ401)*(1+AQ402)-1</f>
        <v>0</v>
      </c>
      <c r="AR403" s="10"/>
      <c r="AS403" s="10" t="n">
        <f aca="false">(1+AS391)*(1+AS392)*(1+AS393)*(1+AS394)*(1+AS395)*(1+AS396)*(1+AS397)*(1+AS398)*(1+AS399)*(1+AS400)*(1+AS401)*(1+AS402)-1</f>
        <v>0</v>
      </c>
      <c r="AT403" s="10"/>
      <c r="AU403" s="10" t="n">
        <f aca="false">(1+AU391)*(1+AU392)*(1+AU393)*(1+AU394)*(1+AU395)*(1+AU396)*(1+AU397)*(1+AU398)*(1+AU399)*(1+AU400)*(1+AU401)*(1+AU402)-1</f>
        <v>0</v>
      </c>
      <c r="AV403" s="10"/>
      <c r="AW403" s="10" t="n">
        <f aca="false">(1+AW391)*(1+AW392)*(1+AW393)*(1+AW394)*(1+AW395)*(1+AW396)*(1+AW397)*(1+AW398)*(1+AW399)*(1+AW400)*(1+AW401)*(1+AW402)-1</f>
        <v>0</v>
      </c>
      <c r="AX403" s="10"/>
      <c r="AY403" s="10" t="n">
        <f aca="false">(1+AY391)*(1+AY392)*(1+AY393)*(1+AY394)*(1+AY395)*(1+AY396)*(1+AY397)*(1+AY398)*(1+AY399)*(1+AY400)*(1+AY401)*(1+AY402)-1</f>
        <v>0</v>
      </c>
      <c r="AZ403" s="10"/>
      <c r="BA403" s="10" t="n">
        <f aca="false">(1+BA391)*(1+BA392)*(1+BA393)*(1+BA394)*(1+BA395)*(1+BA396)*(1+BA397)*(1+BA398)*(1+BA399)*(1+BA400)*(1+BA401)*(1+BA402)-1</f>
        <v>0</v>
      </c>
      <c r="BB403" s="10"/>
      <c r="BC403" s="10" t="n">
        <f aca="false">(1+BC391)*(1+BC392)*(1+BC393)*(1+BC394)*(1+BC395)*(1+BC396)*(1+BC397)*(1+BC398)*(1+BC399)*(1+BC400)*(1+BC401)*(1+BC402)-1</f>
        <v>0</v>
      </c>
      <c r="BD403" s="10"/>
      <c r="BE403" s="10" t="n">
        <f aca="false">(1+BE391)*(1+BE392)*(1+BE393)*(1+BE394)*(1+BE395)*(1+BE396)*(1+BE397)*(1+BE398)*(1+BE399)*(1+BE400)*(1+BE401)*(1+BE402)-1</f>
        <v>0</v>
      </c>
      <c r="BF403" s="10"/>
      <c r="BG403" s="10" t="n">
        <f aca="false">(1+BG391)*(1+BG392)*(1+BG393)*(1+BG394)*(1+BG395)*(1+BG396)*(1+BG397)*(1+BG398)*(1+BG399)*(1+BG400)*(1+BG401)*(1+BG402)-1</f>
        <v>0</v>
      </c>
      <c r="BH403" s="10"/>
      <c r="BI403" s="10" t="n">
        <f aca="false">(1+BI391)*(1+BI392)*(1+BI393)*(1+BI394)*(1+BI395)*(1+BI396)*(1+BI397)*(1+BI398)*(1+BI399)*(1+BI400)*(1+BI401)*(1+BI402)-1</f>
        <v>0</v>
      </c>
      <c r="BJ403" s="10"/>
      <c r="BK403" s="10" t="n">
        <f aca="false">(1+BK391)*(1+BK392)*(1+BK393)*(1+BK394)*(1+BK395)*(1+BK396)*(1+BK397)*(1+BK398)*(1+BK399)*(1+BK400)*(1+BK401)*(1+BK402)-1</f>
        <v>0</v>
      </c>
      <c r="BL403" s="10"/>
      <c r="BM403" s="10" t="n">
        <f aca="false">(1+BM391)*(1+BM392)*(1+BM393)*(1+BM394)*(1+BM395)*(1+BM396)*(1+BM397)*(1+BM398)*(1+BM399)*(1+BM400)*(1+BM401)*(1+BM402)-1</f>
        <v>0</v>
      </c>
      <c r="BN403" s="10"/>
      <c r="BO403" s="10" t="n">
        <f aca="false">(1+BO391)*(1+BO392)*(1+BO393)*(1+BO394)*(1+BO395)*(1+BO396)*(1+BO397)*(1+BO398)*(1+BO399)*(1+BO400)*(1+BO401)*(1+BO402)-1</f>
        <v>0</v>
      </c>
      <c r="BP403" s="10"/>
      <c r="BQ403" s="10" t="n">
        <f aca="false">(1+BQ391)*(1+BQ392)*(1+BQ393)*(1+BQ394)*(1+BQ395)*(1+BQ396)*(1+BQ397)*(1+BQ398)*(1+BQ399)*(1+BQ400)*(1+BQ401)*(1+BQ402)-1</f>
        <v>0</v>
      </c>
      <c r="BR403" s="10"/>
      <c r="BS403" s="10" t="n">
        <f aca="false">(1+BS391)*(1+BS392)*(1+BS393)*(1+BS394)*(1+BS395)*(1+BS396)*(1+BS397)*(1+BS398)*(1+BS399)*(1+BS400)*(1+BS401)*(1+BS402)-1</f>
        <v>0</v>
      </c>
      <c r="BT403" s="10"/>
      <c r="BU403" s="10" t="n">
        <f aca="false">(1+BU391)*(1+BU392)*(1+BU393)*(1+BU394)*(1+BU395)*(1+BU396)*(1+BU397)*(1+BU398)*(1+BU399)*(1+BU400)*(1+BU401)*(1+BU402)-1</f>
        <v>0</v>
      </c>
      <c r="BV403" s="10"/>
      <c r="BW403" s="10" t="n">
        <f aca="false">(1+BW391)*(1+BW392)*(1+BW393)*(1+BW394)*(1+BW395)*(1+BW396)*(1+BW397)*(1+BW398)*(1+BW399)*(1+BW400)*(1+BW401)*(1+BW402)-1</f>
        <v>0</v>
      </c>
      <c r="BX403" s="10"/>
      <c r="BY403" s="10" t="n">
        <f aca="false">(1+BY391)*(1+BY392)*(1+BY393)*(1+BY394)*(1+BY395)*(1+BY396)*(1+BY397)*(1+BY398)*(1+BY399)*(1+BY400)*(1+BY401)*(1+BY402)-1</f>
        <v>0</v>
      </c>
      <c r="BZ403" s="10"/>
      <c r="CA403" s="10" t="n">
        <f aca="false">(1+CA391)*(1+CA392)*(1+CA393)*(1+CA394)*(1+CA395)*(1+CA396)*(1+CA397)*(1+CA398)*(1+CA399)*(1+CA400)*(1+CA401)*(1+CA402)-1</f>
        <v>0</v>
      </c>
      <c r="CB403" s="10"/>
      <c r="CC403" s="10" t="n">
        <f aca="false">(1+CC391)*(1+CC392)*(1+CC393)*(1+CC394)*(1+CC395)*(1+CC396)*(1+CC397)*(1+CC398)*(1+CC399)*(1+CC400)*(1+CC401)*(1+CC402)-1</f>
        <v>0</v>
      </c>
      <c r="CD403" s="10"/>
      <c r="CE403" s="10" t="n">
        <f aca="false">(1+CE391)*(1+CE392)*(1+CE393)*(1+CE394)*(1+CE395)*(1+CE396)*(1+CE397)*(1+CE398)*(1+CE399)*(1+CE400)*(1+CE401)*(1+CE402)-1</f>
        <v>0</v>
      </c>
      <c r="CF403" s="10"/>
      <c r="CG403" s="10" t="n">
        <f aca="false">(1+CG391)*(1+CG392)*(1+CG393)*(1+CG394)*(1+CG395)*(1+CG396)*(1+CG397)*(1+CG398)*(1+CG399)*(1+CG400)*(1+CG401)*(1+CG402)-1</f>
        <v>0</v>
      </c>
      <c r="CH403" s="10"/>
      <c r="CI403" s="10" t="n">
        <f aca="false">(1+CI391)*(1+CI392)*(1+CI393)*(1+CI394)*(1+CI395)*(1+CI396)*(1+CI397)*(1+CI398)*(1+CI399)*(1+CI400)*(1+CI401)*(1+CI402)-1</f>
        <v>0</v>
      </c>
      <c r="CJ403" s="10"/>
      <c r="CK403" s="10" t="n">
        <f aca="false">(1+CK391)*(1+CK392)*(1+CK393)*(1+CK394)*(1+CK395)*(1+CK396)*(1+CK397)*(1+CK398)*(1+CK399)*(1+CK400)*(1+CK401)*(1+CK402)-1</f>
        <v>0</v>
      </c>
      <c r="CL403" s="10"/>
      <c r="CM403" s="10" t="n">
        <f aca="false">(1+CM391)*(1+CM392)*(1+CM393)*(1+CM394)*(1+CM395)*(1+CM396)*(1+CM397)*(1+CM398)*(1+CM399)*(1+CM400)*(1+CM401)*(1+CM402)-1</f>
        <v>0</v>
      </c>
      <c r="CN403" s="10"/>
      <c r="CO403" s="10" t="n">
        <f aca="false">(1+CO391)*(1+CO392)*(1+CO393)*(1+CO394)*(1+CO395)*(1+CO396)*(1+CO397)*(1+CO398)*(1+CO399)*(1+CO400)*(1+CO401)*(1+CO402)-1</f>
        <v>0</v>
      </c>
      <c r="CP403" s="10"/>
      <c r="CQ403" s="10" t="n">
        <f aca="false">(1+CQ391)*(1+CQ392)*(1+CQ393)*(1+CQ394)*(1+CQ395)*(1+CQ396)*(1+CQ397)*(1+CQ398)*(1+CQ399)*(1+CQ400)*(1+CQ401)*(1+CQ402)-1</f>
        <v>0</v>
      </c>
      <c r="CR403" s="10"/>
      <c r="CS403" s="10" t="n">
        <f aca="false">(1+CS391)*(1+CS392)*(1+CS393)*(1+CS394)*(1+CS395)*(1+CS396)*(1+CS397)*(1+CS398)*(1+CS399)*(1+CS400)*(1+CS401)*(1+CS402)-1</f>
        <v>0</v>
      </c>
      <c r="CT403" s="10"/>
      <c r="CU403" s="10" t="n">
        <f aca="false">(1+CU391)*(1+CU392)*(1+CU393)*(1+CU394)*(1+CU395)*(1+CU396)*(1+CU397)*(1+CU398)*(1+CU399)*(1+CU400)*(1+CU401)*(1+CU402)-1</f>
        <v>0</v>
      </c>
      <c r="CV403" s="10"/>
      <c r="CW403" s="10" t="n">
        <f aca="false">(1+CW391)*(1+CW392)*(1+CW393)*(1+CW394)*(1+CW395)*(1+CW396)*(1+CW397)*(1+CW398)*(1+CW399)*(1+CW400)*(1+CW401)*(1+CW402)-1</f>
        <v>0</v>
      </c>
      <c r="CX403" s="10"/>
      <c r="CY403" s="10" t="n">
        <f aca="false">(1+CY391)*(1+CY392)*(1+CY393)*(1+CY394)*(1+CY395)*(1+CY396)*(1+CY397)*(1+CY398)*(1+CY399)*(1+CY400)*(1+CY401)*(1+CY402)-1</f>
        <v>0</v>
      </c>
      <c r="CZ403" s="10"/>
      <c r="DA403" s="10" t="n">
        <f aca="false">(1+DA391)*(1+DA392)*(1+DA393)*(1+DA394)*(1+DA395)*(1+DA396)*(1+DA397)*(1+DA398)*(1+DA399)*(1+DA400)*(1+DA401)*(1+DA402)-1</f>
        <v>0</v>
      </c>
      <c r="DB403" s="10"/>
      <c r="DC403" s="10" t="n">
        <f aca="false">(1+DC391)*(1+DC392)*(1+DC393)*(1+DC394)*(1+DC395)*(1+DC396)*(1+DC397)*(1+DC398)*(1+DC399)*(1+DC400)*(1+DC401)*(1+DC402)-1</f>
        <v>0</v>
      </c>
      <c r="DD403" s="10"/>
      <c r="DE403" s="10" t="n">
        <f aca="false">(1+DE391)*(1+DE392)*(1+DE393)*(1+DE394)*(1+DE395)*(1+DE396)*(1+DE397)*(1+DE398)*(1+DE399)*(1+DE400)*(1+DE401)*(1+DE402)-1</f>
        <v>0</v>
      </c>
      <c r="DF403" s="10"/>
      <c r="DG403" s="10" t="n">
        <f aca="false">(1+DG391)*(1+DG392)*(1+DG393)*(1+DG394)*(1+DG395)*(1+DG396)*(1+DG397)*(1+DG398)*(1+DG399)*(1+DG400)*(1+DG401)*(1+DG402)-1</f>
        <v>0</v>
      </c>
      <c r="DH403" s="10"/>
      <c r="DI403" s="10" t="n">
        <f aca="false">(1+DI391)*(1+DI392)*(1+DI393)*(1+DI394)*(1+DI395)*(1+DI396)*(1+DI397)*(1+DI398)*(1+DI399)*(1+DI400)*(1+DI401)*(1+DI402)-1</f>
        <v>0</v>
      </c>
      <c r="DJ403" s="10"/>
      <c r="DK403" s="10" t="n">
        <f aca="false">(1+DK391)*(1+DK392)*(1+DK393)*(1+DK394)*(1+DK395)*(1+DK396)*(1+DK397)*(1+DK398)*(1+DK399)*(1+DK400)*(1+DK401)*(1+DK402)-1</f>
        <v>0</v>
      </c>
      <c r="DL403" s="10"/>
      <c r="DM403" s="10" t="n">
        <f aca="false">(1+DM391)*(1+DM392)*(1+DM393)*(1+DM394)*(1+DM395)*(1+DM396)*(1+DM397)*(1+DM398)*(1+DM399)*(1+DM400)*(1+DM401)*(1+DM402)-1</f>
        <v>0</v>
      </c>
      <c r="DN403" s="10"/>
      <c r="DO403" s="10" t="n">
        <f aca="false">(1+DO391)*(1+DO392)*(1+DO393)*(1+DO394)*(1+DO395)*(1+DO396)*(1+DO397)*(1+DO398)*(1+DO399)*(1+DO400)*(1+DO401)*(1+DO402)-1</f>
        <v>0</v>
      </c>
      <c r="DP403" s="10"/>
      <c r="DQ403" s="10" t="n">
        <f aca="false">(1+DQ391)*(1+DQ392)*(1+DQ393)*(1+DQ394)*(1+DQ395)*(1+DQ396)*(1+DQ397)*(1+DQ398)*(1+DQ399)*(1+DQ400)*(1+DQ401)*(1+DQ402)-1</f>
        <v>0</v>
      </c>
      <c r="DR403" s="10"/>
      <c r="DS403" s="10" t="n">
        <f aca="false">(1+DS391)*(1+DS392)*(1+DS393)*(1+DS394)*(1+DS395)*(1+DS396)*(1+DS397)*(1+DS398)*(1+DS399)*(1+DS400)*(1+DS401)*(1+DS402)-1</f>
        <v>0</v>
      </c>
      <c r="DT403" s="10"/>
      <c r="DU403" s="10" t="n">
        <f aca="false">(1+DU391)*(1+DU392)*(1+DU393)*(1+DU394)*(1+DU395)*(1+DU396)*(1+DU397)*(1+DU398)*(1+DU399)*(1+DU400)*(1+DU401)*(1+DU402)-1</f>
        <v>0</v>
      </c>
      <c r="DV403" s="10"/>
      <c r="DW403" s="10" t="n">
        <f aca="false">(1+DW391)*(1+DW392)*(1+DW393)*(1+DW394)*(1+DW395)*(1+DW396)*(1+DW397)*(1+DW398)*(1+DW399)*(1+DW400)*(1+DW401)*(1+DW402)-1</f>
        <v>0</v>
      </c>
      <c r="DX403" s="10"/>
      <c r="DY403" s="10" t="n">
        <f aca="false">(1+DY391)*(1+DY392)*(1+DY393)*(1+DY394)*(1+DY395)*(1+DY396)*(1+DY397)*(1+DY398)*(1+DY399)*(1+DY400)*(1+DY401)*(1+DY402)-1</f>
        <v>0</v>
      </c>
      <c r="DZ403" s="10"/>
      <c r="EA403" s="10" t="n">
        <f aca="false">(1+EA391)*(1+EA392)*(1+EA393)*(1+EA394)*(1+EA395)*(1+EA396)*(1+EA397)*(1+EA398)*(1+EA399)*(1+EA400)*(1+EA401)*(1+EA402)-1</f>
        <v>0</v>
      </c>
      <c r="EB403" s="10"/>
      <c r="EC403" s="10" t="n">
        <f aca="false">(1+EC391)*(1+EC392)*(1+EC393)*(1+EC394)*(1+EC395)*(1+EC396)*(1+EC397)*(1+EC398)*(1+EC399)*(1+EC400)*(1+EC401)*(1+EC402)-1</f>
        <v>0</v>
      </c>
      <c r="ED403" s="10"/>
      <c r="EE403" s="10" t="n">
        <f aca="false">(1+EE391)*(1+EE392)*(1+EE393)*(1+EE394)*(1+EE395)*(1+EE396)*(1+EE397)*(1+EE398)*(1+EE399)*(1+EE400)*(1+EE401)*(1+EE402)-1</f>
        <v>0</v>
      </c>
      <c r="EF403" s="10"/>
      <c r="EG403" s="10" t="n">
        <f aca="false">(1+EG391)*(1+EG392)*(1+EG393)*(1+EG394)*(1+EG395)*(1+EG396)*(1+EG397)*(1+EG398)*(1+EG399)*(1+EG400)*(1+EG401)*(1+EG402)-1</f>
        <v>0</v>
      </c>
      <c r="EH403" s="10"/>
      <c r="EI403" s="10" t="n">
        <f aca="false">(1+EI391)*(1+EI392)*(1+EI393)*(1+EI394)*(1+EI395)*(1+EI396)*(1+EI397)*(1+EI398)*(1+EI399)*(1+EI400)*(1+EI401)*(1+EI402)-1</f>
        <v>0</v>
      </c>
      <c r="EJ403" s="10"/>
      <c r="EK403" s="10" t="n">
        <f aca="false">(1+EK391)*(1+EK392)*(1+EK393)*(1+EK394)*(1+EK395)*(1+EK396)*(1+EK397)*(1+EK398)*(1+EK399)*(1+EK400)*(1+EK401)*(1+EK402)-1</f>
        <v>0</v>
      </c>
      <c r="EL403" s="10"/>
      <c r="EM403" s="10" t="n">
        <f aca="false">(1+EM391)*(1+EM392)*(1+EM393)*(1+EM394)*(1+EM395)*(1+EM396)*(1+EM397)*(1+EM398)*(1+EM399)*(1+EM400)*(1+EM401)*(1+EM402)-1</f>
        <v>0</v>
      </c>
      <c r="EN403" s="10"/>
      <c r="EO403" s="10" t="n">
        <f aca="false">(1+EO391)*(1+EO392)*(1+EO393)*(1+EO394)*(1+EO395)*(1+EO396)*(1+EO397)*(1+EO398)*(1+EO399)*(1+EO400)*(1+EO401)*(1+EO402)-1</f>
        <v>0</v>
      </c>
      <c r="EP403" s="10"/>
      <c r="EQ403" s="10" t="n">
        <f aca="false">(1+EQ391)*(1+EQ392)*(1+EQ393)*(1+EQ394)*(1+EQ395)*(1+EQ396)*(1+EQ397)*(1+EQ398)*(1+EQ399)*(1+EQ400)*(1+EQ401)*(1+EQ402)-1</f>
        <v>0</v>
      </c>
      <c r="ER403" s="10"/>
      <c r="ES403" s="10" t="n">
        <f aca="false">(1+ES391)*(1+ES392)*(1+ES393)*(1+ES394)*(1+ES395)*(1+ES396)*(1+ES397)*(1+ES398)*(1+ES399)*(1+ES400)*(1+ES401)*(1+ES402)-1</f>
        <v>0</v>
      </c>
      <c r="ET403" s="10"/>
      <c r="EU403" s="10" t="n">
        <f aca="false">(1+EU391)*(1+EU392)*(1+EU393)*(1+EU394)*(1+EU395)*(1+EU396)*(1+EU397)*(1+EU398)*(1+EU399)*(1+EU400)*(1+EU401)*(1+EU402)-1</f>
        <v>0</v>
      </c>
      <c r="EV403" s="10"/>
      <c r="EW403" s="11"/>
      <c r="EX403" s="11"/>
      <c r="EY403" s="11"/>
      <c r="EZ403" s="11"/>
      <c r="FA403" s="11"/>
      <c r="FB403" s="11"/>
      <c r="FC403" s="11"/>
      <c r="FD403" s="11"/>
      <c r="FE403" s="11"/>
      <c r="FF403" s="11"/>
      <c r="FG403" s="11"/>
      <c r="FH403" s="11"/>
      <c r="FI403" s="11"/>
      <c r="FJ403" s="11"/>
      <c r="FK403" s="11"/>
      <c r="FL403" s="11"/>
      <c r="FM403" s="11"/>
      <c r="FN403" s="11"/>
      <c r="FO403" s="11"/>
      <c r="FP403" s="11"/>
      <c r="FQ403" s="11"/>
    </row>
    <row r="404" customFormat="false" ht="12.75" hidden="false" customHeight="false" outlineLevel="0" collapsed="false">
      <c r="A404" s="1" t="n">
        <v>32325</v>
      </c>
      <c r="B404" s="0" t="n">
        <v>273.5</v>
      </c>
      <c r="C404" s="0" t="n">
        <v>276.36</v>
      </c>
      <c r="D404" s="0" t="n">
        <v>262.48</v>
      </c>
      <c r="E404" s="0" t="n">
        <v>272.02</v>
      </c>
      <c r="F404" s="0" t="n">
        <v>176540500</v>
      </c>
      <c r="G404" s="0" t="n">
        <v>272.02</v>
      </c>
      <c r="H404" s="2" t="n">
        <f aca="false">N404*100</f>
        <v>0.276997941231521</v>
      </c>
      <c r="I404" s="2" t="n">
        <f aca="false">(G404-G403)/G403*100</f>
        <v>-0.541133455210244</v>
      </c>
      <c r="J404" s="1" t="n">
        <v>32325</v>
      </c>
      <c r="K404" s="0" t="n">
        <v>9.06</v>
      </c>
      <c r="L404" s="2" t="n">
        <v>0.755</v>
      </c>
      <c r="M404" s="0" t="n">
        <v>2678.9</v>
      </c>
      <c r="N404" s="0" t="n">
        <v>0.00276997941231521</v>
      </c>
    </row>
    <row r="405" customFormat="false" ht="12.75" hidden="false" customHeight="false" outlineLevel="0" collapsed="false">
      <c r="A405" s="1" t="n">
        <v>32356</v>
      </c>
      <c r="B405" s="0" t="n">
        <v>272.03</v>
      </c>
      <c r="C405" s="0" t="n">
        <v>274.2</v>
      </c>
      <c r="D405" s="0" t="n">
        <v>256.53</v>
      </c>
      <c r="E405" s="0" t="n">
        <v>261.52</v>
      </c>
      <c r="F405" s="0" t="n">
        <v>150345600</v>
      </c>
      <c r="G405" s="0" t="n">
        <v>261.52</v>
      </c>
      <c r="H405" s="2" t="n">
        <f aca="false">N405*100</f>
        <v>-8.77599014520885</v>
      </c>
      <c r="I405" s="2" t="n">
        <f aca="false">(G405-G404)/G404*100</f>
        <v>-3.86001029336078</v>
      </c>
      <c r="J405" s="1" t="n">
        <v>32356</v>
      </c>
      <c r="K405" s="0" t="n">
        <v>9.26</v>
      </c>
      <c r="L405" s="2" t="n">
        <v>0.771666667</v>
      </c>
      <c r="M405" s="0" t="n">
        <v>2443.8</v>
      </c>
      <c r="N405" s="0" t="n">
        <v>-0.0877599014520885</v>
      </c>
      <c r="P405" s="0" t="s">
        <v>18</v>
      </c>
    </row>
    <row r="406" customFormat="false" ht="12.75" hidden="false" customHeight="false" outlineLevel="0" collapsed="false">
      <c r="A406" s="1" t="n">
        <v>32387</v>
      </c>
      <c r="B406" s="0" t="n">
        <v>261.52</v>
      </c>
      <c r="C406" s="0" t="n">
        <v>274.87</v>
      </c>
      <c r="D406" s="0" t="n">
        <v>256.98</v>
      </c>
      <c r="E406" s="0" t="n">
        <v>271.91</v>
      </c>
      <c r="F406" s="0" t="n">
        <v>154057100</v>
      </c>
      <c r="G406" s="0" t="n">
        <v>271.91</v>
      </c>
      <c r="H406" s="2" t="n">
        <f aca="false">N406*100</f>
        <v>-0.114575660856051</v>
      </c>
      <c r="I406" s="2" t="n">
        <f aca="false">(G406-G405)/G405*100</f>
        <v>3.97292750076478</v>
      </c>
      <c r="J406" s="1" t="n">
        <v>32387</v>
      </c>
      <c r="K406" s="0" t="n">
        <v>8.98</v>
      </c>
      <c r="L406" s="2" t="n">
        <v>0.748333333</v>
      </c>
      <c r="M406" s="0" t="n">
        <v>2441</v>
      </c>
      <c r="N406" s="0" t="n">
        <v>-0.00114575660856051</v>
      </c>
      <c r="P406" s="0" t="s">
        <v>17</v>
      </c>
      <c r="Q406" s="0" t="s">
        <v>13</v>
      </c>
      <c r="R406" s="0" t="s">
        <v>14</v>
      </c>
      <c r="S406" s="0" t="s">
        <v>15</v>
      </c>
      <c r="U406" s="6" t="n">
        <v>1</v>
      </c>
      <c r="V406" s="6"/>
      <c r="W406" s="6" t="n">
        <v>2</v>
      </c>
      <c r="X406" s="6"/>
      <c r="Y406" s="6" t="n">
        <v>3</v>
      </c>
      <c r="Z406" s="6"/>
      <c r="AA406" s="6" t="n">
        <v>4</v>
      </c>
      <c r="AB406" s="6"/>
      <c r="AC406" s="6" t="n">
        <v>5</v>
      </c>
      <c r="AD406" s="6"/>
      <c r="AE406" s="6" t="n">
        <v>6</v>
      </c>
      <c r="AF406" s="6"/>
      <c r="AG406" s="6" t="n">
        <v>7</v>
      </c>
      <c r="AH406" s="6"/>
      <c r="AI406" s="6" t="n">
        <v>8</v>
      </c>
      <c r="AJ406" s="6"/>
      <c r="AK406" s="6" t="n">
        <v>9</v>
      </c>
      <c r="AL406" s="6"/>
      <c r="AM406" s="6" t="n">
        <v>10</v>
      </c>
      <c r="AN406" s="6"/>
      <c r="AO406" s="6" t="n">
        <v>11</v>
      </c>
      <c r="AP406" s="6"/>
      <c r="AQ406" s="6" t="n">
        <v>12</v>
      </c>
      <c r="AR406" s="6"/>
      <c r="AS406" s="6" t="n">
        <v>13</v>
      </c>
      <c r="AT406" s="6"/>
      <c r="AU406" s="6" t="n">
        <v>14</v>
      </c>
      <c r="AV406" s="6"/>
      <c r="AW406" s="6" t="n">
        <v>15</v>
      </c>
      <c r="AX406" s="6"/>
      <c r="AY406" s="6" t="n">
        <v>16</v>
      </c>
      <c r="AZ406" s="6"/>
      <c r="BA406" s="6" t="n">
        <v>17</v>
      </c>
      <c r="BB406" s="6"/>
      <c r="BC406" s="6" t="n">
        <v>18</v>
      </c>
      <c r="BD406" s="6"/>
      <c r="BE406" s="6" t="n">
        <v>19</v>
      </c>
      <c r="BF406" s="6"/>
      <c r="BG406" s="6" t="n">
        <v>20</v>
      </c>
      <c r="BH406" s="6"/>
      <c r="BI406" s="6" t="n">
        <v>21</v>
      </c>
      <c r="BJ406" s="6"/>
      <c r="BK406" s="6" t="n">
        <v>22</v>
      </c>
      <c r="BL406" s="6"/>
      <c r="BM406" s="6" t="n">
        <v>23</v>
      </c>
      <c r="BN406" s="6"/>
      <c r="BO406" s="6" t="n">
        <v>24</v>
      </c>
      <c r="BP406" s="6"/>
      <c r="BQ406" s="6" t="n">
        <v>25</v>
      </c>
      <c r="BR406" s="6"/>
      <c r="BS406" s="6" t="n">
        <v>26</v>
      </c>
      <c r="BT406" s="6"/>
      <c r="BU406" s="6" t="n">
        <v>27</v>
      </c>
      <c r="BV406" s="6"/>
      <c r="BW406" s="6" t="n">
        <v>28</v>
      </c>
      <c r="BX406" s="6"/>
      <c r="BY406" s="6" t="n">
        <v>29</v>
      </c>
      <c r="BZ406" s="6"/>
      <c r="CA406" s="6" t="n">
        <v>30</v>
      </c>
      <c r="CB406" s="6"/>
      <c r="CC406" s="6" t="n">
        <v>31</v>
      </c>
      <c r="CD406" s="6"/>
      <c r="CE406" s="6" t="n">
        <v>32</v>
      </c>
      <c r="CF406" s="6"/>
      <c r="CG406" s="6" t="n">
        <v>33</v>
      </c>
      <c r="CH406" s="6"/>
      <c r="CI406" s="6" t="n">
        <v>34</v>
      </c>
      <c r="CJ406" s="6"/>
      <c r="CK406" s="6" t="n">
        <v>35</v>
      </c>
      <c r="CL406" s="6"/>
      <c r="CM406" s="6" t="n">
        <v>36</v>
      </c>
      <c r="CN406" s="6"/>
      <c r="CO406" s="6" t="n">
        <v>37</v>
      </c>
      <c r="CP406" s="6"/>
      <c r="CQ406" s="6" t="n">
        <v>38</v>
      </c>
      <c r="CR406" s="6"/>
      <c r="CS406" s="6" t="n">
        <v>39</v>
      </c>
      <c r="CT406" s="6"/>
      <c r="CU406" s="6" t="n">
        <v>40</v>
      </c>
      <c r="CV406" s="6"/>
      <c r="CW406" s="6" t="n">
        <v>41</v>
      </c>
      <c r="CX406" s="6"/>
      <c r="CY406" s="6" t="n">
        <v>42</v>
      </c>
      <c r="CZ406" s="6"/>
      <c r="DA406" s="6" t="n">
        <v>43</v>
      </c>
      <c r="DB406" s="6"/>
      <c r="DC406" s="6" t="n">
        <v>44</v>
      </c>
      <c r="DD406" s="6"/>
      <c r="DE406" s="6" t="n">
        <v>45</v>
      </c>
      <c r="DF406" s="6"/>
      <c r="DG406" s="6" t="n">
        <v>46</v>
      </c>
      <c r="DH406" s="6"/>
      <c r="DI406" s="6" t="n">
        <v>47</v>
      </c>
      <c r="DJ406" s="6"/>
      <c r="DK406" s="6" t="n">
        <v>48</v>
      </c>
      <c r="DL406" s="6"/>
      <c r="DM406" s="6" t="n">
        <v>49</v>
      </c>
      <c r="DN406" s="6"/>
      <c r="DO406" s="6" t="n">
        <v>50</v>
      </c>
      <c r="DP406" s="6"/>
      <c r="DQ406" s="6" t="n">
        <v>51</v>
      </c>
      <c r="DR406" s="6"/>
      <c r="DS406" s="6" t="n">
        <v>52</v>
      </c>
      <c r="DT406" s="6"/>
      <c r="DU406" s="6" t="n">
        <v>53</v>
      </c>
      <c r="DV406" s="6"/>
      <c r="DW406" s="6" t="n">
        <v>54</v>
      </c>
      <c r="DX406" s="6"/>
      <c r="DY406" s="6" t="n">
        <v>55</v>
      </c>
      <c r="DZ406" s="6"/>
      <c r="EA406" s="6" t="n">
        <v>56</v>
      </c>
      <c r="EB406" s="6"/>
      <c r="EC406" s="6" t="n">
        <v>57</v>
      </c>
      <c r="ED406" s="6"/>
      <c r="EE406" s="6" t="n">
        <v>58</v>
      </c>
      <c r="EF406" s="6"/>
      <c r="EG406" s="6" t="n">
        <v>59</v>
      </c>
      <c r="EH406" s="6"/>
      <c r="EI406" s="6" t="n">
        <v>60</v>
      </c>
      <c r="EJ406" s="6"/>
      <c r="EK406" s="6" t="n">
        <v>61</v>
      </c>
      <c r="EL406" s="6"/>
      <c r="EM406" s="6" t="n">
        <v>62</v>
      </c>
      <c r="EN406" s="6"/>
      <c r="EO406" s="6" t="n">
        <v>63</v>
      </c>
      <c r="EP406" s="6"/>
      <c r="EQ406" s="6" t="n">
        <v>64</v>
      </c>
      <c r="ER406" s="6"/>
      <c r="ES406" s="6" t="n">
        <v>65</v>
      </c>
      <c r="ET406" s="6"/>
      <c r="EU406" s="6" t="n">
        <v>66</v>
      </c>
      <c r="EV406" s="6"/>
    </row>
    <row r="407" customFormat="false" ht="12.75" hidden="false" customHeight="false" outlineLevel="0" collapsed="false">
      <c r="A407" s="1" t="n">
        <v>32419</v>
      </c>
      <c r="B407" s="0" t="n">
        <v>271.89</v>
      </c>
      <c r="C407" s="0" t="n">
        <v>283.95</v>
      </c>
      <c r="D407" s="0" t="n">
        <v>268.84</v>
      </c>
      <c r="E407" s="0" t="n">
        <v>278.97</v>
      </c>
      <c r="F407" s="0" t="n">
        <v>169458000</v>
      </c>
      <c r="G407" s="0" t="n">
        <v>278.97</v>
      </c>
      <c r="H407" s="2" t="n">
        <f aca="false">N407*100</f>
        <v>7.63621466612045</v>
      </c>
      <c r="I407" s="2" t="n">
        <f aca="false">(G407-G406)/G406*100</f>
        <v>2.59644735390387</v>
      </c>
      <c r="J407" s="1" t="n">
        <v>32417</v>
      </c>
      <c r="K407" s="0" t="n">
        <v>8.8</v>
      </c>
      <c r="L407" s="2" t="n">
        <v>0.733333333</v>
      </c>
      <c r="M407" s="0" t="n">
        <v>2627.4</v>
      </c>
      <c r="N407" s="0" t="n">
        <v>0.0763621466612045</v>
      </c>
      <c r="P407" s="0" t="n">
        <v>1</v>
      </c>
      <c r="Q407" s="4" t="n">
        <v>0</v>
      </c>
      <c r="R407" s="4" t="n">
        <v>0</v>
      </c>
      <c r="S407" s="4" t="n">
        <v>0</v>
      </c>
      <c r="U407" s="3" t="n">
        <f aca="false">($Q407*Sheet1!B$2+'S&amp;P'!$R407*Sheet1!B$3+'S&amp;P'!$S407*Sheet1!B$4)/100</f>
        <v>0</v>
      </c>
      <c r="V407" s="3" t="n">
        <f aca="false">U407+1</f>
        <v>1</v>
      </c>
      <c r="W407" s="3" t="n">
        <f aca="false">($Q407*Sheet1!C$2+'S&amp;P'!$R407*Sheet1!C$3+'S&amp;P'!$S407*Sheet1!C$4)/100</f>
        <v>0</v>
      </c>
      <c r="X407" s="3" t="n">
        <f aca="false">W407+1</f>
        <v>1</v>
      </c>
      <c r="Y407" s="3" t="n">
        <f aca="false">($Q407*Sheet1!D$2+'S&amp;P'!$R407*Sheet1!D$3+'S&amp;P'!$S407*Sheet1!D$4)/100</f>
        <v>0</v>
      </c>
      <c r="Z407" s="3" t="n">
        <f aca="false">Y407+1</f>
        <v>1</v>
      </c>
      <c r="AA407" s="3" t="n">
        <f aca="false">($Q407*Sheet1!E$2+'S&amp;P'!$R407*Sheet1!E$3+'S&amp;P'!$S407*Sheet1!E$4)/100</f>
        <v>0</v>
      </c>
      <c r="AB407" s="3" t="n">
        <f aca="false">AA407+1</f>
        <v>1</v>
      </c>
      <c r="AC407" s="3" t="n">
        <f aca="false">($Q407*Sheet1!F$2+'S&amp;P'!$R407*Sheet1!F$3+'S&amp;P'!$S407*Sheet1!F$4)/100</f>
        <v>0</v>
      </c>
      <c r="AD407" s="3" t="n">
        <f aca="false">AC407+1</f>
        <v>1</v>
      </c>
      <c r="AE407" s="3" t="n">
        <f aca="false">($Q407*Sheet1!G$2+'S&amp;P'!$R407*Sheet1!G$3+'S&amp;P'!$S407*Sheet1!G$4)/100</f>
        <v>0</v>
      </c>
      <c r="AF407" s="3" t="n">
        <f aca="false">AE407+1</f>
        <v>1</v>
      </c>
      <c r="AG407" s="3" t="n">
        <f aca="false">($Q407*Sheet1!H$2+'S&amp;P'!$R407*Sheet1!H$3+'S&amp;P'!$S407*Sheet1!H$4)/100</f>
        <v>0</v>
      </c>
      <c r="AH407" s="3" t="n">
        <f aca="false">AG407+1</f>
        <v>1</v>
      </c>
      <c r="AI407" s="3" t="n">
        <f aca="false">($Q407*Sheet1!I$2+'S&amp;P'!$R407*Sheet1!I$3+'S&amp;P'!$S407*Sheet1!I$4)/100</f>
        <v>0</v>
      </c>
      <c r="AJ407" s="3" t="n">
        <f aca="false">AI407+1</f>
        <v>1</v>
      </c>
      <c r="AK407" s="3" t="n">
        <f aca="false">($Q407*Sheet1!J$2+'S&amp;P'!$R407*Sheet1!J$3+'S&amp;P'!$S407*Sheet1!J$4)/100</f>
        <v>0</v>
      </c>
      <c r="AL407" s="3" t="n">
        <f aca="false">AK407+1</f>
        <v>1</v>
      </c>
      <c r="AM407" s="3" t="n">
        <f aca="false">($Q407*Sheet1!K$2+'S&amp;P'!$R407*Sheet1!K$3+'S&amp;P'!$S407*Sheet1!K$4)/100</f>
        <v>0</v>
      </c>
      <c r="AN407" s="3" t="n">
        <f aca="false">AM407+1</f>
        <v>1</v>
      </c>
      <c r="AO407" s="3" t="n">
        <f aca="false">($Q407*Sheet1!L$2+'S&amp;P'!$R407*Sheet1!L$3+'S&amp;P'!$S407*Sheet1!L$4)/100</f>
        <v>0</v>
      </c>
      <c r="AP407" s="3" t="n">
        <f aca="false">AO407+1</f>
        <v>1</v>
      </c>
      <c r="AQ407" s="3" t="n">
        <f aca="false">($Q407*Sheet1!M$2+'S&amp;P'!$R407*Sheet1!M$3+'S&amp;P'!$S407*Sheet1!M$4)/100</f>
        <v>0</v>
      </c>
      <c r="AR407" s="3" t="n">
        <f aca="false">AQ407+1</f>
        <v>1</v>
      </c>
      <c r="AS407" s="3" t="n">
        <f aca="false">($Q407*Sheet1!N$2+'S&amp;P'!$R407*Sheet1!N$3+'S&amp;P'!$S407*Sheet1!N$4)/100</f>
        <v>0</v>
      </c>
      <c r="AT407" s="3" t="n">
        <f aca="false">AS407+1</f>
        <v>1</v>
      </c>
      <c r="AU407" s="3" t="n">
        <f aca="false">($Q407*Sheet1!O$2+'S&amp;P'!$R407*Sheet1!O$3+'S&amp;P'!$S407*Sheet1!O$4)/100</f>
        <v>0</v>
      </c>
      <c r="AV407" s="3" t="n">
        <f aca="false">AU407+1</f>
        <v>1</v>
      </c>
      <c r="AW407" s="3" t="n">
        <f aca="false">($Q407*Sheet1!P$2+'S&amp;P'!$R407*Sheet1!P$3+'S&amp;P'!$S407*Sheet1!P$4)/100</f>
        <v>0</v>
      </c>
      <c r="AX407" s="3" t="n">
        <f aca="false">AW407+1</f>
        <v>1</v>
      </c>
      <c r="AY407" s="3" t="n">
        <f aca="false">($Q407*Sheet1!Q$2+'S&amp;P'!$R407*Sheet1!Q$3+'S&amp;P'!$S407*Sheet1!Q$4)/100</f>
        <v>0</v>
      </c>
      <c r="AZ407" s="3" t="n">
        <f aca="false">AY407+1</f>
        <v>1</v>
      </c>
      <c r="BA407" s="3" t="n">
        <f aca="false">($Q407*Sheet1!R$2+'S&amp;P'!$R407*Sheet1!R$3+'S&amp;P'!$S407*Sheet1!R$4)/100</f>
        <v>0</v>
      </c>
      <c r="BB407" s="3" t="n">
        <f aca="false">BA407+1</f>
        <v>1</v>
      </c>
      <c r="BC407" s="3" t="n">
        <f aca="false">($Q407*Sheet1!S$2+'S&amp;P'!$R407*Sheet1!S$3+'S&amp;P'!$S407*Sheet1!S$4)/100</f>
        <v>0</v>
      </c>
      <c r="BD407" s="3" t="n">
        <f aca="false">BC407+1</f>
        <v>1</v>
      </c>
      <c r="BE407" s="3" t="n">
        <f aca="false">($Q407*Sheet1!T$2+'S&amp;P'!$R407*Sheet1!T$3+'S&amp;P'!$S407*Sheet1!T$4)/100</f>
        <v>0</v>
      </c>
      <c r="BF407" s="3" t="n">
        <f aca="false">BE407+1</f>
        <v>1</v>
      </c>
      <c r="BG407" s="3" t="n">
        <f aca="false">($Q407*Sheet1!U$2+'S&amp;P'!$R407*Sheet1!U$3+'S&amp;P'!$S407*Sheet1!U$4)/100</f>
        <v>0</v>
      </c>
      <c r="BH407" s="3" t="n">
        <f aca="false">BG407+1</f>
        <v>1</v>
      </c>
      <c r="BI407" s="3" t="n">
        <f aca="false">($Q407*Sheet1!V$2+'S&amp;P'!$R407*Sheet1!V$3+'S&amp;P'!$S407*Sheet1!V$4)/100</f>
        <v>0</v>
      </c>
      <c r="BJ407" s="3" t="n">
        <f aca="false">BI407+1</f>
        <v>1</v>
      </c>
      <c r="BK407" s="3" t="n">
        <f aca="false">($Q407*Sheet1!W$2+'S&amp;P'!$R407*Sheet1!W$3+'S&amp;P'!$S407*Sheet1!W$4)/100</f>
        <v>0</v>
      </c>
      <c r="BL407" s="3" t="n">
        <f aca="false">BK407+1</f>
        <v>1</v>
      </c>
      <c r="BM407" s="3" t="n">
        <f aca="false">($Q407*Sheet1!X$2+'S&amp;P'!$R407*Sheet1!X$3+'S&amp;P'!$S407*Sheet1!X$4)/100</f>
        <v>0</v>
      </c>
      <c r="BN407" s="3" t="n">
        <f aca="false">BM407+1</f>
        <v>1</v>
      </c>
      <c r="BO407" s="3" t="n">
        <f aca="false">($Q407*Sheet1!Y$2+'S&amp;P'!$R407*Sheet1!Y$3+'S&amp;P'!$S407*Sheet1!Y$4)/100</f>
        <v>0</v>
      </c>
      <c r="BP407" s="3" t="n">
        <f aca="false">BO407+1</f>
        <v>1</v>
      </c>
      <c r="BQ407" s="3" t="n">
        <f aca="false">($Q407*Sheet1!Z$2+'S&amp;P'!$R407*Sheet1!Z$3+'S&amp;P'!$S407*Sheet1!Z$4)/100</f>
        <v>0</v>
      </c>
      <c r="BR407" s="3" t="n">
        <f aca="false">BQ407+1</f>
        <v>1</v>
      </c>
      <c r="BS407" s="3" t="n">
        <f aca="false">($Q407*Sheet1!AA$2+'S&amp;P'!$R407*Sheet1!AA$3+'S&amp;P'!$S407*Sheet1!AA$4)/100</f>
        <v>0</v>
      </c>
      <c r="BT407" s="3" t="n">
        <f aca="false">BS407+1</f>
        <v>1</v>
      </c>
      <c r="BU407" s="3" t="n">
        <f aca="false">($Q407*Sheet1!AB$2+'S&amp;P'!$R407*Sheet1!AB$3+'S&amp;P'!$S407*Sheet1!AB$4)/100</f>
        <v>0</v>
      </c>
      <c r="BV407" s="3" t="n">
        <f aca="false">BU407+1</f>
        <v>1</v>
      </c>
      <c r="BW407" s="3" t="n">
        <f aca="false">($Q407*Sheet1!AC$2+'S&amp;P'!$R407*Sheet1!AC$3+'S&amp;P'!$S407*Sheet1!AC$4)/100</f>
        <v>0</v>
      </c>
      <c r="BX407" s="3" t="n">
        <f aca="false">BW407+1</f>
        <v>1</v>
      </c>
      <c r="BY407" s="3" t="n">
        <f aca="false">($Q407*Sheet1!AD$2+'S&amp;P'!$R407*Sheet1!AD$3+'S&amp;P'!$S407*Sheet1!AD$4)/100</f>
        <v>0</v>
      </c>
      <c r="BZ407" s="3" t="n">
        <f aca="false">BY407+1</f>
        <v>1</v>
      </c>
      <c r="CA407" s="3" t="n">
        <f aca="false">($Q407*Sheet1!AE$2+'S&amp;P'!$R407*Sheet1!AE$3+'S&amp;P'!$S407*Sheet1!AE$4)/100</f>
        <v>0</v>
      </c>
      <c r="CB407" s="3" t="n">
        <f aca="false">CA407+1</f>
        <v>1</v>
      </c>
      <c r="CC407" s="3" t="n">
        <f aca="false">($Q407*Sheet1!AF$2+'S&amp;P'!$R407*Sheet1!AF$3+'S&amp;P'!$S407*Sheet1!AF$4)/100</f>
        <v>0</v>
      </c>
      <c r="CD407" s="3" t="n">
        <f aca="false">CC407+1</f>
        <v>1</v>
      </c>
      <c r="CE407" s="3" t="n">
        <f aca="false">($Q407*Sheet1!AG$2+'S&amp;P'!$R407*Sheet1!AG$3+'S&amp;P'!$S407*Sheet1!AG$4)/100</f>
        <v>0</v>
      </c>
      <c r="CF407" s="3" t="n">
        <f aca="false">CE407+1</f>
        <v>1</v>
      </c>
      <c r="CG407" s="3" t="n">
        <f aca="false">($Q407*Sheet1!AH$2+'S&amp;P'!$R407*Sheet1!AH$3+'S&amp;P'!$S407*Sheet1!AH$4)/100</f>
        <v>0</v>
      </c>
      <c r="CH407" s="3" t="n">
        <f aca="false">CG407+1</f>
        <v>1</v>
      </c>
      <c r="CI407" s="3" t="n">
        <f aca="false">($Q407*Sheet1!AI$2+'S&amp;P'!$R407*Sheet1!AI$3+'S&amp;P'!$S407*Sheet1!AI$4)/100</f>
        <v>0</v>
      </c>
      <c r="CJ407" s="3" t="n">
        <f aca="false">CI407+1</f>
        <v>1</v>
      </c>
      <c r="CK407" s="3" t="n">
        <f aca="false">($Q407*Sheet1!AJ$2+'S&amp;P'!$R407*Sheet1!AJ$3+'S&amp;P'!$S407*Sheet1!AJ$4)/100</f>
        <v>0</v>
      </c>
      <c r="CL407" s="3" t="n">
        <f aca="false">CK407+1</f>
        <v>1</v>
      </c>
      <c r="CM407" s="3" t="n">
        <f aca="false">($Q407*Sheet1!AK$2+'S&amp;P'!$R407*Sheet1!AK$3+'S&amp;P'!$S407*Sheet1!AK$4)/100</f>
        <v>0</v>
      </c>
      <c r="CN407" s="3" t="n">
        <f aca="false">CM407+1</f>
        <v>1</v>
      </c>
      <c r="CO407" s="3" t="n">
        <f aca="false">($Q407*Sheet1!AL$2+'S&amp;P'!$R407*Sheet1!AL$3+'S&amp;P'!$S407*Sheet1!AL$4)/100</f>
        <v>0</v>
      </c>
      <c r="CP407" s="3" t="n">
        <f aca="false">CO407+1</f>
        <v>1</v>
      </c>
      <c r="CQ407" s="3" t="n">
        <f aca="false">($Q407*Sheet1!AM$2+'S&amp;P'!$R407*Sheet1!AM$3+'S&amp;P'!$S407*Sheet1!AM$4)/100</f>
        <v>0</v>
      </c>
      <c r="CR407" s="3" t="n">
        <f aca="false">CQ407+1</f>
        <v>1</v>
      </c>
      <c r="CS407" s="3" t="n">
        <f aca="false">($Q407*Sheet1!AN$2+'S&amp;P'!$R407*Sheet1!AN$3+'S&amp;P'!$S407*Sheet1!AN$4)/100</f>
        <v>0</v>
      </c>
      <c r="CT407" s="3" t="n">
        <f aca="false">CS407+1</f>
        <v>1</v>
      </c>
      <c r="CU407" s="3" t="n">
        <f aca="false">($Q407*Sheet1!AO$2+'S&amp;P'!$R407*Sheet1!AO$3+'S&amp;P'!$S407*Sheet1!AO$4)/100</f>
        <v>0</v>
      </c>
      <c r="CV407" s="3" t="n">
        <f aca="false">CU407+1</f>
        <v>1</v>
      </c>
      <c r="CW407" s="3" t="n">
        <f aca="false">($Q407*Sheet1!AP$2+'S&amp;P'!$R407*Sheet1!AP$3+'S&amp;P'!$S407*Sheet1!AP$4)/100</f>
        <v>0</v>
      </c>
      <c r="CX407" s="3" t="n">
        <f aca="false">CW407+1</f>
        <v>1</v>
      </c>
      <c r="CY407" s="3" t="n">
        <f aca="false">($Q407*Sheet1!AQ$2+'S&amp;P'!$R407*Sheet1!AQ$3+'S&amp;P'!$S407*Sheet1!AQ$4)/100</f>
        <v>0</v>
      </c>
      <c r="CZ407" s="3" t="n">
        <f aca="false">CY407+1</f>
        <v>1</v>
      </c>
      <c r="DA407" s="3" t="n">
        <f aca="false">($Q407*Sheet1!AR$2+'S&amp;P'!$R407*Sheet1!AR$3+'S&amp;P'!$S407*Sheet1!AR$4)/100</f>
        <v>0</v>
      </c>
      <c r="DB407" s="3" t="n">
        <f aca="false">DA407+1</f>
        <v>1</v>
      </c>
      <c r="DC407" s="3" t="n">
        <f aca="false">($Q407*Sheet1!AS$2+'S&amp;P'!$R407*Sheet1!AS$3+'S&amp;P'!$S407*Sheet1!AS$4)/100</f>
        <v>0</v>
      </c>
      <c r="DD407" s="3" t="n">
        <f aca="false">DC407+1</f>
        <v>1</v>
      </c>
      <c r="DE407" s="3" t="n">
        <f aca="false">($Q407*Sheet1!AT$2+'S&amp;P'!$R407*Sheet1!AT$3+'S&amp;P'!$S407*Sheet1!AT$4)/100</f>
        <v>0</v>
      </c>
      <c r="DF407" s="3" t="n">
        <f aca="false">DE407+1</f>
        <v>1</v>
      </c>
      <c r="DG407" s="3" t="n">
        <f aca="false">($Q407*Sheet1!AU$2+'S&amp;P'!$R407*Sheet1!AU$3+'S&amp;P'!$S407*Sheet1!AU$4)/100</f>
        <v>0</v>
      </c>
      <c r="DH407" s="3" t="n">
        <f aca="false">DG407+1</f>
        <v>1</v>
      </c>
      <c r="DI407" s="3" t="n">
        <f aca="false">($Q407*Sheet1!AV$2+'S&amp;P'!$R407*Sheet1!AV$3+'S&amp;P'!$S407*Sheet1!AV$4)/100</f>
        <v>0</v>
      </c>
      <c r="DJ407" s="3" t="n">
        <f aca="false">DI407+1</f>
        <v>1</v>
      </c>
      <c r="DK407" s="3" t="n">
        <f aca="false">($Q407*Sheet1!AW$2+'S&amp;P'!$R407*Sheet1!AW$3+'S&amp;P'!$S407*Sheet1!AW$4)/100</f>
        <v>0</v>
      </c>
      <c r="DL407" s="3" t="n">
        <f aca="false">DK407+1</f>
        <v>1</v>
      </c>
      <c r="DM407" s="3" t="n">
        <f aca="false">($Q407*Sheet1!AX$2+'S&amp;P'!$R407*Sheet1!AX$3+'S&amp;P'!$S407*Sheet1!AX$4)/100</f>
        <v>0</v>
      </c>
      <c r="DN407" s="3" t="n">
        <f aca="false">DM407+1</f>
        <v>1</v>
      </c>
      <c r="DO407" s="3" t="n">
        <f aca="false">($Q407*Sheet1!AY$2+'S&amp;P'!$R407*Sheet1!AY$3+'S&amp;P'!$S407*Sheet1!AY$4)/100</f>
        <v>0</v>
      </c>
      <c r="DP407" s="3" t="n">
        <f aca="false">DO407+1</f>
        <v>1</v>
      </c>
      <c r="DQ407" s="3" t="n">
        <f aca="false">($Q407*Sheet1!AZ$2+'S&amp;P'!$R407*Sheet1!AZ$3+'S&amp;P'!$S407*Sheet1!AZ$4)/100</f>
        <v>0</v>
      </c>
      <c r="DR407" s="3" t="n">
        <f aca="false">DQ407+1</f>
        <v>1</v>
      </c>
      <c r="DS407" s="3" t="n">
        <f aca="false">($Q407*Sheet1!BA$2+'S&amp;P'!$R407*Sheet1!BA$3+'S&amp;P'!$S407*Sheet1!BA$4)/100</f>
        <v>0</v>
      </c>
      <c r="DT407" s="3" t="n">
        <f aca="false">DS407+1</f>
        <v>1</v>
      </c>
      <c r="DU407" s="3" t="n">
        <f aca="false">($Q407*Sheet1!BB$2+'S&amp;P'!$R407*Sheet1!BB$3+'S&amp;P'!$S407*Sheet1!BB$4)/100</f>
        <v>0</v>
      </c>
      <c r="DV407" s="3" t="n">
        <f aca="false">DU407+1</f>
        <v>1</v>
      </c>
      <c r="DW407" s="3" t="n">
        <f aca="false">($Q407*Sheet1!BC$2+'S&amp;P'!$R407*Sheet1!BC$3+'S&amp;P'!$S407*Sheet1!BC$4)/100</f>
        <v>0</v>
      </c>
      <c r="DX407" s="3" t="n">
        <f aca="false">DW407+1</f>
        <v>1</v>
      </c>
      <c r="DY407" s="3" t="n">
        <f aca="false">($Q407*Sheet1!BD$2+'S&amp;P'!$R407*Sheet1!BD$3+'S&amp;P'!$S407*Sheet1!BD$4)/100</f>
        <v>0</v>
      </c>
      <c r="DZ407" s="3" t="n">
        <f aca="false">DY407+1</f>
        <v>1</v>
      </c>
      <c r="EA407" s="3" t="n">
        <f aca="false">($Q407*Sheet1!BE$2+'S&amp;P'!$R407*Sheet1!BE$3+'S&amp;P'!$S407*Sheet1!BE$4)/100</f>
        <v>0</v>
      </c>
      <c r="EB407" s="3" t="n">
        <f aca="false">EA407+1</f>
        <v>1</v>
      </c>
      <c r="EC407" s="3" t="n">
        <f aca="false">($Q407*Sheet1!BF$2+'S&amp;P'!$R407*Sheet1!BF$3+'S&amp;P'!$S407*Sheet1!BF$4)/100</f>
        <v>0</v>
      </c>
      <c r="ED407" s="3" t="n">
        <f aca="false">EC407+1</f>
        <v>1</v>
      </c>
      <c r="EE407" s="3" t="n">
        <f aca="false">($Q407*Sheet1!BG$2+'S&amp;P'!$R407*Sheet1!BG$3+'S&amp;P'!$S407*Sheet1!BG$4)/100</f>
        <v>0</v>
      </c>
      <c r="EF407" s="3" t="n">
        <f aca="false">EE407+1</f>
        <v>1</v>
      </c>
      <c r="EG407" s="3" t="n">
        <f aca="false">($Q407*Sheet1!BH$2+'S&amp;P'!$R407*Sheet1!BH$3+'S&amp;P'!$S407*Sheet1!BH$4)/100</f>
        <v>0</v>
      </c>
      <c r="EH407" s="3" t="n">
        <f aca="false">EG407+1</f>
        <v>1</v>
      </c>
      <c r="EI407" s="3" t="n">
        <f aca="false">($Q407*Sheet1!BI$2+'S&amp;P'!$R407*Sheet1!BI$3+'S&amp;P'!$S407*Sheet1!BI$4)/100</f>
        <v>0</v>
      </c>
      <c r="EJ407" s="3" t="n">
        <f aca="false">EI407+1</f>
        <v>1</v>
      </c>
      <c r="EK407" s="3" t="n">
        <f aca="false">($Q407*Sheet1!BJ$2+'S&amp;P'!$R407*Sheet1!BJ$3+'S&amp;P'!$S407*Sheet1!BJ$4)/100</f>
        <v>0</v>
      </c>
      <c r="EL407" s="3" t="n">
        <f aca="false">EK407+1</f>
        <v>1</v>
      </c>
      <c r="EM407" s="3" t="n">
        <f aca="false">($Q407*Sheet1!BK$2+'S&amp;P'!$R407*Sheet1!BK$3+'S&amp;P'!$S407*Sheet1!BK$4)/100</f>
        <v>0</v>
      </c>
      <c r="EN407" s="3" t="n">
        <f aca="false">EM407+1</f>
        <v>1</v>
      </c>
      <c r="EO407" s="3" t="n">
        <f aca="false">($Q407*Sheet1!BL$2+'S&amp;P'!$R407*Sheet1!BL$3+'S&amp;P'!$S407*Sheet1!BL$4)/100</f>
        <v>0</v>
      </c>
      <c r="EP407" s="3" t="n">
        <f aca="false">EO407+1</f>
        <v>1</v>
      </c>
      <c r="EQ407" s="3" t="n">
        <f aca="false">($Q407*Sheet1!BM$2+'S&amp;P'!$R407*Sheet1!BM$3+'S&amp;P'!$S407*Sheet1!BM$4)/100</f>
        <v>0</v>
      </c>
      <c r="ER407" s="3" t="n">
        <f aca="false">EQ407+1</f>
        <v>1</v>
      </c>
      <c r="ES407" s="3" t="n">
        <f aca="false">($Q407*Sheet1!BN$2+'S&amp;P'!$R407*Sheet1!BN$3+'S&amp;P'!$S407*Sheet1!BN$4)/100</f>
        <v>0</v>
      </c>
      <c r="ET407" s="3" t="n">
        <f aca="false">ES407+1</f>
        <v>1</v>
      </c>
      <c r="EU407" s="3" t="n">
        <f aca="false">($Q407*Sheet1!BO$2+'S&amp;P'!$R407*Sheet1!BO$3+'S&amp;P'!$S407*Sheet1!BO$4)/100</f>
        <v>0</v>
      </c>
      <c r="EV407" s="3" t="n">
        <f aca="false">EU407+1</f>
        <v>1</v>
      </c>
    </row>
    <row r="408" customFormat="false" ht="12.75" hidden="false" customHeight="false" outlineLevel="0" collapsed="false">
      <c r="A408" s="1" t="n">
        <v>32448</v>
      </c>
      <c r="B408" s="0" t="n">
        <v>278.97</v>
      </c>
      <c r="C408" s="0" t="n">
        <v>280.37</v>
      </c>
      <c r="D408" s="0" t="n">
        <v>262.85</v>
      </c>
      <c r="E408" s="0" t="n">
        <v>273.7</v>
      </c>
      <c r="F408" s="0" t="n">
        <v>141934700</v>
      </c>
      <c r="G408" s="0" t="n">
        <v>273.7</v>
      </c>
      <c r="H408" s="2" t="n">
        <f aca="false">N408*100</f>
        <v>1.21412803532009</v>
      </c>
      <c r="I408" s="2" t="n">
        <f aca="false">(G408-G407)/G407*100</f>
        <v>-1.88909201706278</v>
      </c>
      <c r="J408" s="1" t="n">
        <v>32448</v>
      </c>
      <c r="K408" s="0" t="n">
        <v>8.96</v>
      </c>
      <c r="L408" s="2" t="n">
        <v>0.746666667</v>
      </c>
      <c r="M408" s="0" t="n">
        <v>2659.3</v>
      </c>
      <c r="N408" s="0" t="n">
        <v>0.0121412803532009</v>
      </c>
      <c r="P408" s="0" t="n">
        <v>2</v>
      </c>
      <c r="Q408" s="4" t="n">
        <v>0</v>
      </c>
      <c r="R408" s="4" t="n">
        <v>0</v>
      </c>
      <c r="S408" s="4" t="n">
        <v>0</v>
      </c>
      <c r="U408" s="3" t="n">
        <f aca="false">($Q408*Sheet1!B$2+'S&amp;P'!$R408*Sheet1!B$3+'S&amp;P'!$S408*Sheet1!B$4)/100</f>
        <v>0</v>
      </c>
      <c r="V408" s="3" t="n">
        <f aca="false">U408+1</f>
        <v>1</v>
      </c>
      <c r="W408" s="3" t="n">
        <f aca="false">($Q408*Sheet1!C$2+'S&amp;P'!$R408*Sheet1!C$3+'S&amp;P'!$S408*Sheet1!C$4)/100</f>
        <v>0</v>
      </c>
      <c r="X408" s="3" t="n">
        <f aca="false">W408+1</f>
        <v>1</v>
      </c>
      <c r="Y408" s="3" t="n">
        <f aca="false">($Q408*Sheet1!D$2+'S&amp;P'!$R408*Sheet1!D$3+'S&amp;P'!$S408*Sheet1!D$4)/100</f>
        <v>0</v>
      </c>
      <c r="Z408" s="3" t="n">
        <f aca="false">Y408+1</f>
        <v>1</v>
      </c>
      <c r="AA408" s="3" t="n">
        <f aca="false">($Q408*Sheet1!E$2+'S&amp;P'!$R408*Sheet1!E$3+'S&amp;P'!$S408*Sheet1!E$4)/100</f>
        <v>0</v>
      </c>
      <c r="AB408" s="3" t="n">
        <f aca="false">AA408+1</f>
        <v>1</v>
      </c>
      <c r="AC408" s="3" t="n">
        <f aca="false">($Q408*Sheet1!F$2+'S&amp;P'!$R408*Sheet1!F$3+'S&amp;P'!$S408*Sheet1!F$4)/100</f>
        <v>0</v>
      </c>
      <c r="AD408" s="3" t="n">
        <f aca="false">AC408+1</f>
        <v>1</v>
      </c>
      <c r="AE408" s="3" t="n">
        <f aca="false">($Q408*Sheet1!G$2+'S&amp;P'!$R408*Sheet1!G$3+'S&amp;P'!$S408*Sheet1!G$4)/100</f>
        <v>0</v>
      </c>
      <c r="AF408" s="3" t="n">
        <f aca="false">AE408+1</f>
        <v>1</v>
      </c>
      <c r="AG408" s="3" t="n">
        <f aca="false">($Q408*Sheet1!H$2+'S&amp;P'!$R408*Sheet1!H$3+'S&amp;P'!$S408*Sheet1!H$4)/100</f>
        <v>0</v>
      </c>
      <c r="AH408" s="3" t="n">
        <f aca="false">AG408+1</f>
        <v>1</v>
      </c>
      <c r="AI408" s="3" t="n">
        <f aca="false">($Q408*Sheet1!I$2+'S&amp;P'!$R408*Sheet1!I$3+'S&amp;P'!$S408*Sheet1!I$4)/100</f>
        <v>0</v>
      </c>
      <c r="AJ408" s="3" t="n">
        <f aca="false">AI408+1</f>
        <v>1</v>
      </c>
      <c r="AK408" s="3" t="n">
        <f aca="false">($Q408*Sheet1!J$2+'S&amp;P'!$R408*Sheet1!J$3+'S&amp;P'!$S408*Sheet1!J$4)/100</f>
        <v>0</v>
      </c>
      <c r="AL408" s="3" t="n">
        <f aca="false">AK408+1</f>
        <v>1</v>
      </c>
      <c r="AM408" s="3" t="n">
        <f aca="false">($Q408*Sheet1!K$2+'S&amp;P'!$R408*Sheet1!K$3+'S&amp;P'!$S408*Sheet1!K$4)/100</f>
        <v>0</v>
      </c>
      <c r="AN408" s="3" t="n">
        <f aca="false">AM408+1</f>
        <v>1</v>
      </c>
      <c r="AO408" s="3" t="n">
        <f aca="false">($Q408*Sheet1!L$2+'S&amp;P'!$R408*Sheet1!L$3+'S&amp;P'!$S408*Sheet1!L$4)/100</f>
        <v>0</v>
      </c>
      <c r="AP408" s="3" t="n">
        <f aca="false">AO408+1</f>
        <v>1</v>
      </c>
      <c r="AQ408" s="3" t="n">
        <f aca="false">($Q408*Sheet1!M$2+'S&amp;P'!$R408*Sheet1!M$3+'S&amp;P'!$S408*Sheet1!M$4)/100</f>
        <v>0</v>
      </c>
      <c r="AR408" s="3" t="n">
        <f aca="false">AQ408+1</f>
        <v>1</v>
      </c>
      <c r="AS408" s="3" t="n">
        <f aca="false">($Q408*Sheet1!N$2+'S&amp;P'!$R408*Sheet1!N$3+'S&amp;P'!$S408*Sheet1!N$4)/100</f>
        <v>0</v>
      </c>
      <c r="AT408" s="3" t="n">
        <f aca="false">AS408+1</f>
        <v>1</v>
      </c>
      <c r="AU408" s="3" t="n">
        <f aca="false">($Q408*Sheet1!O$2+'S&amp;P'!$R408*Sheet1!O$3+'S&amp;P'!$S408*Sheet1!O$4)/100</f>
        <v>0</v>
      </c>
      <c r="AV408" s="3" t="n">
        <f aca="false">AU408+1</f>
        <v>1</v>
      </c>
      <c r="AW408" s="3" t="n">
        <f aca="false">($Q408*Sheet1!P$2+'S&amp;P'!$R408*Sheet1!P$3+'S&amp;P'!$S408*Sheet1!P$4)/100</f>
        <v>0</v>
      </c>
      <c r="AX408" s="3" t="n">
        <f aca="false">AW408+1</f>
        <v>1</v>
      </c>
      <c r="AY408" s="3" t="n">
        <f aca="false">($Q408*Sheet1!Q$2+'S&amp;P'!$R408*Sheet1!Q$3+'S&amp;P'!$S408*Sheet1!Q$4)/100</f>
        <v>0</v>
      </c>
      <c r="AZ408" s="3" t="n">
        <f aca="false">AY408+1</f>
        <v>1</v>
      </c>
      <c r="BA408" s="3" t="n">
        <f aca="false">($Q408*Sheet1!R$2+'S&amp;P'!$R408*Sheet1!R$3+'S&amp;P'!$S408*Sheet1!R$4)/100</f>
        <v>0</v>
      </c>
      <c r="BB408" s="3" t="n">
        <f aca="false">BA408+1</f>
        <v>1</v>
      </c>
      <c r="BC408" s="3" t="n">
        <f aca="false">($Q408*Sheet1!S$2+'S&amp;P'!$R408*Sheet1!S$3+'S&amp;P'!$S408*Sheet1!S$4)/100</f>
        <v>0</v>
      </c>
      <c r="BD408" s="3" t="n">
        <f aca="false">BC408+1</f>
        <v>1</v>
      </c>
      <c r="BE408" s="3" t="n">
        <f aca="false">($Q408*Sheet1!T$2+'S&amp;P'!$R408*Sheet1!T$3+'S&amp;P'!$S408*Sheet1!T$4)/100</f>
        <v>0</v>
      </c>
      <c r="BF408" s="3" t="n">
        <f aca="false">BE408+1</f>
        <v>1</v>
      </c>
      <c r="BG408" s="3" t="n">
        <f aca="false">($Q408*Sheet1!U$2+'S&amp;P'!$R408*Sheet1!U$3+'S&amp;P'!$S408*Sheet1!U$4)/100</f>
        <v>0</v>
      </c>
      <c r="BH408" s="3" t="n">
        <f aca="false">BG408+1</f>
        <v>1</v>
      </c>
      <c r="BI408" s="3" t="n">
        <f aca="false">($Q408*Sheet1!V$2+'S&amp;P'!$R408*Sheet1!V$3+'S&amp;P'!$S408*Sheet1!V$4)/100</f>
        <v>0</v>
      </c>
      <c r="BJ408" s="3" t="n">
        <f aca="false">BI408+1</f>
        <v>1</v>
      </c>
      <c r="BK408" s="3" t="n">
        <f aca="false">($Q408*Sheet1!W$2+'S&amp;P'!$R408*Sheet1!W$3+'S&amp;P'!$S408*Sheet1!W$4)/100</f>
        <v>0</v>
      </c>
      <c r="BL408" s="3" t="n">
        <f aca="false">BK408+1</f>
        <v>1</v>
      </c>
      <c r="BM408" s="3" t="n">
        <f aca="false">($Q408*Sheet1!X$2+'S&amp;P'!$R408*Sheet1!X$3+'S&amp;P'!$S408*Sheet1!X$4)/100</f>
        <v>0</v>
      </c>
      <c r="BN408" s="3" t="n">
        <f aca="false">BM408+1</f>
        <v>1</v>
      </c>
      <c r="BO408" s="3" t="n">
        <f aca="false">($Q408*Sheet1!Y$2+'S&amp;P'!$R408*Sheet1!Y$3+'S&amp;P'!$S408*Sheet1!Y$4)/100</f>
        <v>0</v>
      </c>
      <c r="BP408" s="3" t="n">
        <f aca="false">BO408+1</f>
        <v>1</v>
      </c>
      <c r="BQ408" s="3" t="n">
        <f aca="false">($Q408*Sheet1!Z$2+'S&amp;P'!$R408*Sheet1!Z$3+'S&amp;P'!$S408*Sheet1!Z$4)/100</f>
        <v>0</v>
      </c>
      <c r="BR408" s="3" t="n">
        <f aca="false">BQ408+1</f>
        <v>1</v>
      </c>
      <c r="BS408" s="3" t="n">
        <f aca="false">($Q408*Sheet1!AA$2+'S&amp;P'!$R408*Sheet1!AA$3+'S&amp;P'!$S408*Sheet1!AA$4)/100</f>
        <v>0</v>
      </c>
      <c r="BT408" s="3" t="n">
        <f aca="false">BS408+1</f>
        <v>1</v>
      </c>
      <c r="BU408" s="3" t="n">
        <f aca="false">($Q408*Sheet1!AB$2+'S&amp;P'!$R408*Sheet1!AB$3+'S&amp;P'!$S408*Sheet1!AB$4)/100</f>
        <v>0</v>
      </c>
      <c r="BV408" s="3" t="n">
        <f aca="false">BU408+1</f>
        <v>1</v>
      </c>
      <c r="BW408" s="3" t="n">
        <f aca="false">($Q408*Sheet1!AC$2+'S&amp;P'!$R408*Sheet1!AC$3+'S&amp;P'!$S408*Sheet1!AC$4)/100</f>
        <v>0</v>
      </c>
      <c r="BX408" s="3" t="n">
        <f aca="false">BW408+1</f>
        <v>1</v>
      </c>
      <c r="BY408" s="3" t="n">
        <f aca="false">($Q408*Sheet1!AD$2+'S&amp;P'!$R408*Sheet1!AD$3+'S&amp;P'!$S408*Sheet1!AD$4)/100</f>
        <v>0</v>
      </c>
      <c r="BZ408" s="3" t="n">
        <f aca="false">BY408+1</f>
        <v>1</v>
      </c>
      <c r="CA408" s="3" t="n">
        <f aca="false">($Q408*Sheet1!AE$2+'S&amp;P'!$R408*Sheet1!AE$3+'S&amp;P'!$S408*Sheet1!AE$4)/100</f>
        <v>0</v>
      </c>
      <c r="CB408" s="3" t="n">
        <f aca="false">CA408+1</f>
        <v>1</v>
      </c>
      <c r="CC408" s="3" t="n">
        <f aca="false">($Q408*Sheet1!AF$2+'S&amp;P'!$R408*Sheet1!AF$3+'S&amp;P'!$S408*Sheet1!AF$4)/100</f>
        <v>0</v>
      </c>
      <c r="CD408" s="3" t="n">
        <f aca="false">CC408+1</f>
        <v>1</v>
      </c>
      <c r="CE408" s="3" t="n">
        <f aca="false">($Q408*Sheet1!AG$2+'S&amp;P'!$R408*Sheet1!AG$3+'S&amp;P'!$S408*Sheet1!AG$4)/100</f>
        <v>0</v>
      </c>
      <c r="CF408" s="3" t="n">
        <f aca="false">CE408+1</f>
        <v>1</v>
      </c>
      <c r="CG408" s="3" t="n">
        <f aca="false">($Q408*Sheet1!AH$2+'S&amp;P'!$R408*Sheet1!AH$3+'S&amp;P'!$S408*Sheet1!AH$4)/100</f>
        <v>0</v>
      </c>
      <c r="CH408" s="3" t="n">
        <f aca="false">CG408+1</f>
        <v>1</v>
      </c>
      <c r="CI408" s="3" t="n">
        <f aca="false">($Q408*Sheet1!AI$2+'S&amp;P'!$R408*Sheet1!AI$3+'S&amp;P'!$S408*Sheet1!AI$4)/100</f>
        <v>0</v>
      </c>
      <c r="CJ408" s="3" t="n">
        <f aca="false">CI408+1</f>
        <v>1</v>
      </c>
      <c r="CK408" s="3" t="n">
        <f aca="false">($Q408*Sheet1!AJ$2+'S&amp;P'!$R408*Sheet1!AJ$3+'S&amp;P'!$S408*Sheet1!AJ$4)/100</f>
        <v>0</v>
      </c>
      <c r="CL408" s="3" t="n">
        <f aca="false">CK408+1</f>
        <v>1</v>
      </c>
      <c r="CM408" s="3" t="n">
        <f aca="false">($Q408*Sheet1!AK$2+'S&amp;P'!$R408*Sheet1!AK$3+'S&amp;P'!$S408*Sheet1!AK$4)/100</f>
        <v>0</v>
      </c>
      <c r="CN408" s="3" t="n">
        <f aca="false">CM408+1</f>
        <v>1</v>
      </c>
      <c r="CO408" s="3" t="n">
        <f aca="false">($Q408*Sheet1!AL$2+'S&amp;P'!$R408*Sheet1!AL$3+'S&amp;P'!$S408*Sheet1!AL$4)/100</f>
        <v>0</v>
      </c>
      <c r="CP408" s="3" t="n">
        <f aca="false">CO408+1</f>
        <v>1</v>
      </c>
      <c r="CQ408" s="3" t="n">
        <f aca="false">($Q408*Sheet1!AM$2+'S&amp;P'!$R408*Sheet1!AM$3+'S&amp;P'!$S408*Sheet1!AM$4)/100</f>
        <v>0</v>
      </c>
      <c r="CR408" s="3" t="n">
        <f aca="false">CQ408+1</f>
        <v>1</v>
      </c>
      <c r="CS408" s="3" t="n">
        <f aca="false">($Q408*Sheet1!AN$2+'S&amp;P'!$R408*Sheet1!AN$3+'S&amp;P'!$S408*Sheet1!AN$4)/100</f>
        <v>0</v>
      </c>
      <c r="CT408" s="3" t="n">
        <f aca="false">CS408+1</f>
        <v>1</v>
      </c>
      <c r="CU408" s="3" t="n">
        <f aca="false">($Q408*Sheet1!AO$2+'S&amp;P'!$R408*Sheet1!AO$3+'S&amp;P'!$S408*Sheet1!AO$4)/100</f>
        <v>0</v>
      </c>
      <c r="CV408" s="3" t="n">
        <f aca="false">CU408+1</f>
        <v>1</v>
      </c>
      <c r="CW408" s="3" t="n">
        <f aca="false">($Q408*Sheet1!AP$2+'S&amp;P'!$R408*Sheet1!AP$3+'S&amp;P'!$S408*Sheet1!AP$4)/100</f>
        <v>0</v>
      </c>
      <c r="CX408" s="3" t="n">
        <f aca="false">CW408+1</f>
        <v>1</v>
      </c>
      <c r="CY408" s="3" t="n">
        <f aca="false">($Q408*Sheet1!AQ$2+'S&amp;P'!$R408*Sheet1!AQ$3+'S&amp;P'!$S408*Sheet1!AQ$4)/100</f>
        <v>0</v>
      </c>
      <c r="CZ408" s="3" t="n">
        <f aca="false">CY408+1</f>
        <v>1</v>
      </c>
      <c r="DA408" s="3" t="n">
        <f aca="false">($Q408*Sheet1!AR$2+'S&amp;P'!$R408*Sheet1!AR$3+'S&amp;P'!$S408*Sheet1!AR$4)/100</f>
        <v>0</v>
      </c>
      <c r="DB408" s="3" t="n">
        <f aca="false">DA408+1</f>
        <v>1</v>
      </c>
      <c r="DC408" s="3" t="n">
        <f aca="false">($Q408*Sheet1!AS$2+'S&amp;P'!$R408*Sheet1!AS$3+'S&amp;P'!$S408*Sheet1!AS$4)/100</f>
        <v>0</v>
      </c>
      <c r="DD408" s="3" t="n">
        <f aca="false">DC408+1</f>
        <v>1</v>
      </c>
      <c r="DE408" s="3" t="n">
        <f aca="false">($Q408*Sheet1!AT$2+'S&amp;P'!$R408*Sheet1!AT$3+'S&amp;P'!$S408*Sheet1!AT$4)/100</f>
        <v>0</v>
      </c>
      <c r="DF408" s="3" t="n">
        <f aca="false">DE408+1</f>
        <v>1</v>
      </c>
      <c r="DG408" s="3" t="n">
        <f aca="false">($Q408*Sheet1!AU$2+'S&amp;P'!$R408*Sheet1!AU$3+'S&amp;P'!$S408*Sheet1!AU$4)/100</f>
        <v>0</v>
      </c>
      <c r="DH408" s="3" t="n">
        <f aca="false">DG408+1</f>
        <v>1</v>
      </c>
      <c r="DI408" s="3" t="n">
        <f aca="false">($Q408*Sheet1!AV$2+'S&amp;P'!$R408*Sheet1!AV$3+'S&amp;P'!$S408*Sheet1!AV$4)/100</f>
        <v>0</v>
      </c>
      <c r="DJ408" s="3" t="n">
        <f aca="false">DI408+1</f>
        <v>1</v>
      </c>
      <c r="DK408" s="3" t="n">
        <f aca="false">($Q408*Sheet1!AW$2+'S&amp;P'!$R408*Sheet1!AW$3+'S&amp;P'!$S408*Sheet1!AW$4)/100</f>
        <v>0</v>
      </c>
      <c r="DL408" s="3" t="n">
        <f aca="false">DK408+1</f>
        <v>1</v>
      </c>
      <c r="DM408" s="3" t="n">
        <f aca="false">($Q408*Sheet1!AX$2+'S&amp;P'!$R408*Sheet1!AX$3+'S&amp;P'!$S408*Sheet1!AX$4)/100</f>
        <v>0</v>
      </c>
      <c r="DN408" s="3" t="n">
        <f aca="false">DM408+1</f>
        <v>1</v>
      </c>
      <c r="DO408" s="3" t="n">
        <f aca="false">($Q408*Sheet1!AY$2+'S&amp;P'!$R408*Sheet1!AY$3+'S&amp;P'!$S408*Sheet1!AY$4)/100</f>
        <v>0</v>
      </c>
      <c r="DP408" s="3" t="n">
        <f aca="false">DO408+1</f>
        <v>1</v>
      </c>
      <c r="DQ408" s="3" t="n">
        <f aca="false">($Q408*Sheet1!AZ$2+'S&amp;P'!$R408*Sheet1!AZ$3+'S&amp;P'!$S408*Sheet1!AZ$4)/100</f>
        <v>0</v>
      </c>
      <c r="DR408" s="3" t="n">
        <f aca="false">DQ408+1</f>
        <v>1</v>
      </c>
      <c r="DS408" s="3" t="n">
        <f aca="false">($Q408*Sheet1!BA$2+'S&amp;P'!$R408*Sheet1!BA$3+'S&amp;P'!$S408*Sheet1!BA$4)/100</f>
        <v>0</v>
      </c>
      <c r="DT408" s="3" t="n">
        <f aca="false">DS408+1</f>
        <v>1</v>
      </c>
      <c r="DU408" s="3" t="n">
        <f aca="false">($Q408*Sheet1!BB$2+'S&amp;P'!$R408*Sheet1!BB$3+'S&amp;P'!$S408*Sheet1!BB$4)/100</f>
        <v>0</v>
      </c>
      <c r="DV408" s="3" t="n">
        <f aca="false">DU408+1</f>
        <v>1</v>
      </c>
      <c r="DW408" s="3" t="n">
        <f aca="false">($Q408*Sheet1!BC$2+'S&amp;P'!$R408*Sheet1!BC$3+'S&amp;P'!$S408*Sheet1!BC$4)/100</f>
        <v>0</v>
      </c>
      <c r="DX408" s="3" t="n">
        <f aca="false">DW408+1</f>
        <v>1</v>
      </c>
      <c r="DY408" s="3" t="n">
        <f aca="false">($Q408*Sheet1!BD$2+'S&amp;P'!$R408*Sheet1!BD$3+'S&amp;P'!$S408*Sheet1!BD$4)/100</f>
        <v>0</v>
      </c>
      <c r="DZ408" s="3" t="n">
        <f aca="false">DY408+1</f>
        <v>1</v>
      </c>
      <c r="EA408" s="3" t="n">
        <f aca="false">($Q408*Sheet1!BE$2+'S&amp;P'!$R408*Sheet1!BE$3+'S&amp;P'!$S408*Sheet1!BE$4)/100</f>
        <v>0</v>
      </c>
      <c r="EB408" s="3" t="n">
        <f aca="false">EA408+1</f>
        <v>1</v>
      </c>
      <c r="EC408" s="3" t="n">
        <f aca="false">($Q408*Sheet1!BF$2+'S&amp;P'!$R408*Sheet1!BF$3+'S&amp;P'!$S408*Sheet1!BF$4)/100</f>
        <v>0</v>
      </c>
      <c r="ED408" s="3" t="n">
        <f aca="false">EC408+1</f>
        <v>1</v>
      </c>
      <c r="EE408" s="3" t="n">
        <f aca="false">($Q408*Sheet1!BG$2+'S&amp;P'!$R408*Sheet1!BG$3+'S&amp;P'!$S408*Sheet1!BG$4)/100</f>
        <v>0</v>
      </c>
      <c r="EF408" s="3" t="n">
        <f aca="false">EE408+1</f>
        <v>1</v>
      </c>
      <c r="EG408" s="3" t="n">
        <f aca="false">($Q408*Sheet1!BH$2+'S&amp;P'!$R408*Sheet1!BH$3+'S&amp;P'!$S408*Sheet1!BH$4)/100</f>
        <v>0</v>
      </c>
      <c r="EH408" s="3" t="n">
        <f aca="false">EG408+1</f>
        <v>1</v>
      </c>
      <c r="EI408" s="3" t="n">
        <f aca="false">($Q408*Sheet1!BI$2+'S&amp;P'!$R408*Sheet1!BI$3+'S&amp;P'!$S408*Sheet1!BI$4)/100</f>
        <v>0</v>
      </c>
      <c r="EJ408" s="3" t="n">
        <f aca="false">EI408+1</f>
        <v>1</v>
      </c>
      <c r="EK408" s="3" t="n">
        <f aca="false">($Q408*Sheet1!BJ$2+'S&amp;P'!$R408*Sheet1!BJ$3+'S&amp;P'!$S408*Sheet1!BJ$4)/100</f>
        <v>0</v>
      </c>
      <c r="EL408" s="3" t="n">
        <f aca="false">EK408+1</f>
        <v>1</v>
      </c>
      <c r="EM408" s="3" t="n">
        <f aca="false">($Q408*Sheet1!BK$2+'S&amp;P'!$R408*Sheet1!BK$3+'S&amp;P'!$S408*Sheet1!BK$4)/100</f>
        <v>0</v>
      </c>
      <c r="EN408" s="3" t="n">
        <f aca="false">EM408+1</f>
        <v>1</v>
      </c>
      <c r="EO408" s="3" t="n">
        <f aca="false">($Q408*Sheet1!BL$2+'S&amp;P'!$R408*Sheet1!BL$3+'S&amp;P'!$S408*Sheet1!BL$4)/100</f>
        <v>0</v>
      </c>
      <c r="EP408" s="3" t="n">
        <f aca="false">EO408+1</f>
        <v>1</v>
      </c>
      <c r="EQ408" s="3" t="n">
        <f aca="false">($Q408*Sheet1!BM$2+'S&amp;P'!$R408*Sheet1!BM$3+'S&amp;P'!$S408*Sheet1!BM$4)/100</f>
        <v>0</v>
      </c>
      <c r="ER408" s="3" t="n">
        <f aca="false">EQ408+1</f>
        <v>1</v>
      </c>
      <c r="ES408" s="3" t="n">
        <f aca="false">($Q408*Sheet1!BN$2+'S&amp;P'!$R408*Sheet1!BN$3+'S&amp;P'!$S408*Sheet1!BN$4)/100</f>
        <v>0</v>
      </c>
      <c r="ET408" s="3" t="n">
        <f aca="false">ES408+1</f>
        <v>1</v>
      </c>
      <c r="EU408" s="3" t="n">
        <f aca="false">($Q408*Sheet1!BO$2+'S&amp;P'!$R408*Sheet1!BO$3+'S&amp;P'!$S408*Sheet1!BO$4)/100</f>
        <v>0</v>
      </c>
      <c r="EV408" s="3" t="n">
        <f aca="false">EU408+1</f>
        <v>1</v>
      </c>
    </row>
    <row r="409" customFormat="false" ht="12.75" hidden="false" customHeight="false" outlineLevel="0" collapsed="false">
      <c r="A409" s="1" t="n">
        <v>32478</v>
      </c>
      <c r="B409" s="0" t="n">
        <v>273.68</v>
      </c>
      <c r="C409" s="0" t="n">
        <v>280.45</v>
      </c>
      <c r="D409" s="0" t="n">
        <v>270.47</v>
      </c>
      <c r="E409" s="0" t="n">
        <v>277.72</v>
      </c>
      <c r="F409" s="0" t="n">
        <v>141529000</v>
      </c>
      <c r="G409" s="0" t="n">
        <v>277.72</v>
      </c>
      <c r="H409" s="2" t="n">
        <f aca="false">N409*100</f>
        <v>1.05666904824578</v>
      </c>
      <c r="I409" s="2" t="n">
        <f aca="false">(G409-G408)/G408*100</f>
        <v>1.46876141761054</v>
      </c>
      <c r="J409" s="1" t="n">
        <v>32478</v>
      </c>
      <c r="K409" s="0" t="n">
        <v>9.11</v>
      </c>
      <c r="L409" s="2" t="n">
        <v>0.759166667</v>
      </c>
      <c r="M409" s="0" t="n">
        <v>2687.4</v>
      </c>
      <c r="N409" s="0" t="n">
        <v>0.0105666904824578</v>
      </c>
      <c r="P409" s="0" t="n">
        <v>3</v>
      </c>
      <c r="Q409" s="4" t="n">
        <v>0</v>
      </c>
      <c r="R409" s="4" t="n">
        <v>0</v>
      </c>
      <c r="S409" s="4" t="n">
        <v>0</v>
      </c>
      <c r="U409" s="3" t="n">
        <f aca="false">($Q409*Sheet1!B$2+'S&amp;P'!$R409*Sheet1!B$3+'S&amp;P'!$S409*Sheet1!B$4)/100</f>
        <v>0</v>
      </c>
      <c r="V409" s="3" t="n">
        <f aca="false">U409+1</f>
        <v>1</v>
      </c>
      <c r="W409" s="3" t="n">
        <f aca="false">($Q409*Sheet1!C$2+'S&amp;P'!$R409*Sheet1!C$3+'S&amp;P'!$S409*Sheet1!C$4)/100</f>
        <v>0</v>
      </c>
      <c r="X409" s="3" t="n">
        <f aca="false">W409+1</f>
        <v>1</v>
      </c>
      <c r="Y409" s="3" t="n">
        <f aca="false">($Q409*Sheet1!D$2+'S&amp;P'!$R409*Sheet1!D$3+'S&amp;P'!$S409*Sheet1!D$4)/100</f>
        <v>0</v>
      </c>
      <c r="Z409" s="3" t="n">
        <f aca="false">Y409+1</f>
        <v>1</v>
      </c>
      <c r="AA409" s="3" t="n">
        <f aca="false">($Q409*Sheet1!E$2+'S&amp;P'!$R409*Sheet1!E$3+'S&amp;P'!$S409*Sheet1!E$4)/100</f>
        <v>0</v>
      </c>
      <c r="AB409" s="3" t="n">
        <f aca="false">AA409+1</f>
        <v>1</v>
      </c>
      <c r="AC409" s="3" t="n">
        <f aca="false">($Q409*Sheet1!F$2+'S&amp;P'!$R409*Sheet1!F$3+'S&amp;P'!$S409*Sheet1!F$4)/100</f>
        <v>0</v>
      </c>
      <c r="AD409" s="3" t="n">
        <f aca="false">AC409+1</f>
        <v>1</v>
      </c>
      <c r="AE409" s="3" t="n">
        <f aca="false">($Q409*Sheet1!G$2+'S&amp;P'!$R409*Sheet1!G$3+'S&amp;P'!$S409*Sheet1!G$4)/100</f>
        <v>0</v>
      </c>
      <c r="AF409" s="3" t="n">
        <f aca="false">AE409+1</f>
        <v>1</v>
      </c>
      <c r="AG409" s="3" t="n">
        <f aca="false">($Q409*Sheet1!H$2+'S&amp;P'!$R409*Sheet1!H$3+'S&amp;P'!$S409*Sheet1!H$4)/100</f>
        <v>0</v>
      </c>
      <c r="AH409" s="3" t="n">
        <f aca="false">AG409+1</f>
        <v>1</v>
      </c>
      <c r="AI409" s="3" t="n">
        <f aca="false">($Q409*Sheet1!I$2+'S&amp;P'!$R409*Sheet1!I$3+'S&amp;P'!$S409*Sheet1!I$4)/100</f>
        <v>0</v>
      </c>
      <c r="AJ409" s="3" t="n">
        <f aca="false">AI409+1</f>
        <v>1</v>
      </c>
      <c r="AK409" s="3" t="n">
        <f aca="false">($Q409*Sheet1!J$2+'S&amp;P'!$R409*Sheet1!J$3+'S&amp;P'!$S409*Sheet1!J$4)/100</f>
        <v>0</v>
      </c>
      <c r="AL409" s="3" t="n">
        <f aca="false">AK409+1</f>
        <v>1</v>
      </c>
      <c r="AM409" s="3" t="n">
        <f aca="false">($Q409*Sheet1!K$2+'S&amp;P'!$R409*Sheet1!K$3+'S&amp;P'!$S409*Sheet1!K$4)/100</f>
        <v>0</v>
      </c>
      <c r="AN409" s="3" t="n">
        <f aca="false">AM409+1</f>
        <v>1</v>
      </c>
      <c r="AO409" s="3" t="n">
        <f aca="false">($Q409*Sheet1!L$2+'S&amp;P'!$R409*Sheet1!L$3+'S&amp;P'!$S409*Sheet1!L$4)/100</f>
        <v>0</v>
      </c>
      <c r="AP409" s="3" t="n">
        <f aca="false">AO409+1</f>
        <v>1</v>
      </c>
      <c r="AQ409" s="3" t="n">
        <f aca="false">($Q409*Sheet1!M$2+'S&amp;P'!$R409*Sheet1!M$3+'S&amp;P'!$S409*Sheet1!M$4)/100</f>
        <v>0</v>
      </c>
      <c r="AR409" s="3" t="n">
        <f aca="false">AQ409+1</f>
        <v>1</v>
      </c>
      <c r="AS409" s="3" t="n">
        <f aca="false">($Q409*Sheet1!N$2+'S&amp;P'!$R409*Sheet1!N$3+'S&amp;P'!$S409*Sheet1!N$4)/100</f>
        <v>0</v>
      </c>
      <c r="AT409" s="3" t="n">
        <f aca="false">AS409+1</f>
        <v>1</v>
      </c>
      <c r="AU409" s="3" t="n">
        <f aca="false">($Q409*Sheet1!O$2+'S&amp;P'!$R409*Sheet1!O$3+'S&amp;P'!$S409*Sheet1!O$4)/100</f>
        <v>0</v>
      </c>
      <c r="AV409" s="3" t="n">
        <f aca="false">AU409+1</f>
        <v>1</v>
      </c>
      <c r="AW409" s="3" t="n">
        <f aca="false">($Q409*Sheet1!P$2+'S&amp;P'!$R409*Sheet1!P$3+'S&amp;P'!$S409*Sheet1!P$4)/100</f>
        <v>0</v>
      </c>
      <c r="AX409" s="3" t="n">
        <f aca="false">AW409+1</f>
        <v>1</v>
      </c>
      <c r="AY409" s="3" t="n">
        <f aca="false">($Q409*Sheet1!Q$2+'S&amp;P'!$R409*Sheet1!Q$3+'S&amp;P'!$S409*Sheet1!Q$4)/100</f>
        <v>0</v>
      </c>
      <c r="AZ409" s="3" t="n">
        <f aca="false">AY409+1</f>
        <v>1</v>
      </c>
      <c r="BA409" s="3" t="n">
        <f aca="false">($Q409*Sheet1!R$2+'S&amp;P'!$R409*Sheet1!R$3+'S&amp;P'!$S409*Sheet1!R$4)/100</f>
        <v>0</v>
      </c>
      <c r="BB409" s="3" t="n">
        <f aca="false">BA409+1</f>
        <v>1</v>
      </c>
      <c r="BC409" s="3" t="n">
        <f aca="false">($Q409*Sheet1!S$2+'S&amp;P'!$R409*Sheet1!S$3+'S&amp;P'!$S409*Sheet1!S$4)/100</f>
        <v>0</v>
      </c>
      <c r="BD409" s="3" t="n">
        <f aca="false">BC409+1</f>
        <v>1</v>
      </c>
      <c r="BE409" s="3" t="n">
        <f aca="false">($Q409*Sheet1!T$2+'S&amp;P'!$R409*Sheet1!T$3+'S&amp;P'!$S409*Sheet1!T$4)/100</f>
        <v>0</v>
      </c>
      <c r="BF409" s="3" t="n">
        <f aca="false">BE409+1</f>
        <v>1</v>
      </c>
      <c r="BG409" s="3" t="n">
        <f aca="false">($Q409*Sheet1!U$2+'S&amp;P'!$R409*Sheet1!U$3+'S&amp;P'!$S409*Sheet1!U$4)/100</f>
        <v>0</v>
      </c>
      <c r="BH409" s="3" t="n">
        <f aca="false">BG409+1</f>
        <v>1</v>
      </c>
      <c r="BI409" s="3" t="n">
        <f aca="false">($Q409*Sheet1!V$2+'S&amp;P'!$R409*Sheet1!V$3+'S&amp;P'!$S409*Sheet1!V$4)/100</f>
        <v>0</v>
      </c>
      <c r="BJ409" s="3" t="n">
        <f aca="false">BI409+1</f>
        <v>1</v>
      </c>
      <c r="BK409" s="3" t="n">
        <f aca="false">($Q409*Sheet1!W$2+'S&amp;P'!$R409*Sheet1!W$3+'S&amp;P'!$S409*Sheet1!W$4)/100</f>
        <v>0</v>
      </c>
      <c r="BL409" s="3" t="n">
        <f aca="false">BK409+1</f>
        <v>1</v>
      </c>
      <c r="BM409" s="3" t="n">
        <f aca="false">($Q409*Sheet1!X$2+'S&amp;P'!$R409*Sheet1!X$3+'S&amp;P'!$S409*Sheet1!X$4)/100</f>
        <v>0</v>
      </c>
      <c r="BN409" s="3" t="n">
        <f aca="false">BM409+1</f>
        <v>1</v>
      </c>
      <c r="BO409" s="3" t="n">
        <f aca="false">($Q409*Sheet1!Y$2+'S&amp;P'!$R409*Sheet1!Y$3+'S&amp;P'!$S409*Sheet1!Y$4)/100</f>
        <v>0</v>
      </c>
      <c r="BP409" s="3" t="n">
        <f aca="false">BO409+1</f>
        <v>1</v>
      </c>
      <c r="BQ409" s="3" t="n">
        <f aca="false">($Q409*Sheet1!Z$2+'S&amp;P'!$R409*Sheet1!Z$3+'S&amp;P'!$S409*Sheet1!Z$4)/100</f>
        <v>0</v>
      </c>
      <c r="BR409" s="3" t="n">
        <f aca="false">BQ409+1</f>
        <v>1</v>
      </c>
      <c r="BS409" s="3" t="n">
        <f aca="false">($Q409*Sheet1!AA$2+'S&amp;P'!$R409*Sheet1!AA$3+'S&amp;P'!$S409*Sheet1!AA$4)/100</f>
        <v>0</v>
      </c>
      <c r="BT409" s="3" t="n">
        <f aca="false">BS409+1</f>
        <v>1</v>
      </c>
      <c r="BU409" s="3" t="n">
        <f aca="false">($Q409*Sheet1!AB$2+'S&amp;P'!$R409*Sheet1!AB$3+'S&amp;P'!$S409*Sheet1!AB$4)/100</f>
        <v>0</v>
      </c>
      <c r="BV409" s="3" t="n">
        <f aca="false">BU409+1</f>
        <v>1</v>
      </c>
      <c r="BW409" s="3" t="n">
        <f aca="false">($Q409*Sheet1!AC$2+'S&amp;P'!$R409*Sheet1!AC$3+'S&amp;P'!$S409*Sheet1!AC$4)/100</f>
        <v>0</v>
      </c>
      <c r="BX409" s="3" t="n">
        <f aca="false">BW409+1</f>
        <v>1</v>
      </c>
      <c r="BY409" s="3" t="n">
        <f aca="false">($Q409*Sheet1!AD$2+'S&amp;P'!$R409*Sheet1!AD$3+'S&amp;P'!$S409*Sheet1!AD$4)/100</f>
        <v>0</v>
      </c>
      <c r="BZ409" s="3" t="n">
        <f aca="false">BY409+1</f>
        <v>1</v>
      </c>
      <c r="CA409" s="3" t="n">
        <f aca="false">($Q409*Sheet1!AE$2+'S&amp;P'!$R409*Sheet1!AE$3+'S&amp;P'!$S409*Sheet1!AE$4)/100</f>
        <v>0</v>
      </c>
      <c r="CB409" s="3" t="n">
        <f aca="false">CA409+1</f>
        <v>1</v>
      </c>
      <c r="CC409" s="3" t="n">
        <f aca="false">($Q409*Sheet1!AF$2+'S&amp;P'!$R409*Sheet1!AF$3+'S&amp;P'!$S409*Sheet1!AF$4)/100</f>
        <v>0</v>
      </c>
      <c r="CD409" s="3" t="n">
        <f aca="false">CC409+1</f>
        <v>1</v>
      </c>
      <c r="CE409" s="3" t="n">
        <f aca="false">($Q409*Sheet1!AG$2+'S&amp;P'!$R409*Sheet1!AG$3+'S&amp;P'!$S409*Sheet1!AG$4)/100</f>
        <v>0</v>
      </c>
      <c r="CF409" s="3" t="n">
        <f aca="false">CE409+1</f>
        <v>1</v>
      </c>
      <c r="CG409" s="3" t="n">
        <f aca="false">($Q409*Sheet1!AH$2+'S&amp;P'!$R409*Sheet1!AH$3+'S&amp;P'!$S409*Sheet1!AH$4)/100</f>
        <v>0</v>
      </c>
      <c r="CH409" s="3" t="n">
        <f aca="false">CG409+1</f>
        <v>1</v>
      </c>
      <c r="CI409" s="3" t="n">
        <f aca="false">($Q409*Sheet1!AI$2+'S&amp;P'!$R409*Sheet1!AI$3+'S&amp;P'!$S409*Sheet1!AI$4)/100</f>
        <v>0</v>
      </c>
      <c r="CJ409" s="3" t="n">
        <f aca="false">CI409+1</f>
        <v>1</v>
      </c>
      <c r="CK409" s="3" t="n">
        <f aca="false">($Q409*Sheet1!AJ$2+'S&amp;P'!$R409*Sheet1!AJ$3+'S&amp;P'!$S409*Sheet1!AJ$4)/100</f>
        <v>0</v>
      </c>
      <c r="CL409" s="3" t="n">
        <f aca="false">CK409+1</f>
        <v>1</v>
      </c>
      <c r="CM409" s="3" t="n">
        <f aca="false">($Q409*Sheet1!AK$2+'S&amp;P'!$R409*Sheet1!AK$3+'S&amp;P'!$S409*Sheet1!AK$4)/100</f>
        <v>0</v>
      </c>
      <c r="CN409" s="3" t="n">
        <f aca="false">CM409+1</f>
        <v>1</v>
      </c>
      <c r="CO409" s="3" t="n">
        <f aca="false">($Q409*Sheet1!AL$2+'S&amp;P'!$R409*Sheet1!AL$3+'S&amp;P'!$S409*Sheet1!AL$4)/100</f>
        <v>0</v>
      </c>
      <c r="CP409" s="3" t="n">
        <f aca="false">CO409+1</f>
        <v>1</v>
      </c>
      <c r="CQ409" s="3" t="n">
        <f aca="false">($Q409*Sheet1!AM$2+'S&amp;P'!$R409*Sheet1!AM$3+'S&amp;P'!$S409*Sheet1!AM$4)/100</f>
        <v>0</v>
      </c>
      <c r="CR409" s="3" t="n">
        <f aca="false">CQ409+1</f>
        <v>1</v>
      </c>
      <c r="CS409" s="3" t="n">
        <f aca="false">($Q409*Sheet1!AN$2+'S&amp;P'!$R409*Sheet1!AN$3+'S&amp;P'!$S409*Sheet1!AN$4)/100</f>
        <v>0</v>
      </c>
      <c r="CT409" s="3" t="n">
        <f aca="false">CS409+1</f>
        <v>1</v>
      </c>
      <c r="CU409" s="3" t="n">
        <f aca="false">($Q409*Sheet1!AO$2+'S&amp;P'!$R409*Sheet1!AO$3+'S&amp;P'!$S409*Sheet1!AO$4)/100</f>
        <v>0</v>
      </c>
      <c r="CV409" s="3" t="n">
        <f aca="false">CU409+1</f>
        <v>1</v>
      </c>
      <c r="CW409" s="3" t="n">
        <f aca="false">($Q409*Sheet1!AP$2+'S&amp;P'!$R409*Sheet1!AP$3+'S&amp;P'!$S409*Sheet1!AP$4)/100</f>
        <v>0</v>
      </c>
      <c r="CX409" s="3" t="n">
        <f aca="false">CW409+1</f>
        <v>1</v>
      </c>
      <c r="CY409" s="3" t="n">
        <f aca="false">($Q409*Sheet1!AQ$2+'S&amp;P'!$R409*Sheet1!AQ$3+'S&amp;P'!$S409*Sheet1!AQ$4)/100</f>
        <v>0</v>
      </c>
      <c r="CZ409" s="3" t="n">
        <f aca="false">CY409+1</f>
        <v>1</v>
      </c>
      <c r="DA409" s="3" t="n">
        <f aca="false">($Q409*Sheet1!AR$2+'S&amp;P'!$R409*Sheet1!AR$3+'S&amp;P'!$S409*Sheet1!AR$4)/100</f>
        <v>0</v>
      </c>
      <c r="DB409" s="3" t="n">
        <f aca="false">DA409+1</f>
        <v>1</v>
      </c>
      <c r="DC409" s="3" t="n">
        <f aca="false">($Q409*Sheet1!AS$2+'S&amp;P'!$R409*Sheet1!AS$3+'S&amp;P'!$S409*Sheet1!AS$4)/100</f>
        <v>0</v>
      </c>
      <c r="DD409" s="3" t="n">
        <f aca="false">DC409+1</f>
        <v>1</v>
      </c>
      <c r="DE409" s="3" t="n">
        <f aca="false">($Q409*Sheet1!AT$2+'S&amp;P'!$R409*Sheet1!AT$3+'S&amp;P'!$S409*Sheet1!AT$4)/100</f>
        <v>0</v>
      </c>
      <c r="DF409" s="3" t="n">
        <f aca="false">DE409+1</f>
        <v>1</v>
      </c>
      <c r="DG409" s="3" t="n">
        <f aca="false">($Q409*Sheet1!AU$2+'S&amp;P'!$R409*Sheet1!AU$3+'S&amp;P'!$S409*Sheet1!AU$4)/100</f>
        <v>0</v>
      </c>
      <c r="DH409" s="3" t="n">
        <f aca="false">DG409+1</f>
        <v>1</v>
      </c>
      <c r="DI409" s="3" t="n">
        <f aca="false">($Q409*Sheet1!AV$2+'S&amp;P'!$R409*Sheet1!AV$3+'S&amp;P'!$S409*Sheet1!AV$4)/100</f>
        <v>0</v>
      </c>
      <c r="DJ409" s="3" t="n">
        <f aca="false">DI409+1</f>
        <v>1</v>
      </c>
      <c r="DK409" s="3" t="n">
        <f aca="false">($Q409*Sheet1!AW$2+'S&amp;P'!$R409*Sheet1!AW$3+'S&amp;P'!$S409*Sheet1!AW$4)/100</f>
        <v>0</v>
      </c>
      <c r="DL409" s="3" t="n">
        <f aca="false">DK409+1</f>
        <v>1</v>
      </c>
      <c r="DM409" s="3" t="n">
        <f aca="false">($Q409*Sheet1!AX$2+'S&amp;P'!$R409*Sheet1!AX$3+'S&amp;P'!$S409*Sheet1!AX$4)/100</f>
        <v>0</v>
      </c>
      <c r="DN409" s="3" t="n">
        <f aca="false">DM409+1</f>
        <v>1</v>
      </c>
      <c r="DO409" s="3" t="n">
        <f aca="false">($Q409*Sheet1!AY$2+'S&amp;P'!$R409*Sheet1!AY$3+'S&amp;P'!$S409*Sheet1!AY$4)/100</f>
        <v>0</v>
      </c>
      <c r="DP409" s="3" t="n">
        <f aca="false">DO409+1</f>
        <v>1</v>
      </c>
      <c r="DQ409" s="3" t="n">
        <f aca="false">($Q409*Sheet1!AZ$2+'S&amp;P'!$R409*Sheet1!AZ$3+'S&amp;P'!$S409*Sheet1!AZ$4)/100</f>
        <v>0</v>
      </c>
      <c r="DR409" s="3" t="n">
        <f aca="false">DQ409+1</f>
        <v>1</v>
      </c>
      <c r="DS409" s="3" t="n">
        <f aca="false">($Q409*Sheet1!BA$2+'S&amp;P'!$R409*Sheet1!BA$3+'S&amp;P'!$S409*Sheet1!BA$4)/100</f>
        <v>0</v>
      </c>
      <c r="DT409" s="3" t="n">
        <f aca="false">DS409+1</f>
        <v>1</v>
      </c>
      <c r="DU409" s="3" t="n">
        <f aca="false">($Q409*Sheet1!BB$2+'S&amp;P'!$R409*Sheet1!BB$3+'S&amp;P'!$S409*Sheet1!BB$4)/100</f>
        <v>0</v>
      </c>
      <c r="DV409" s="3" t="n">
        <f aca="false">DU409+1</f>
        <v>1</v>
      </c>
      <c r="DW409" s="3" t="n">
        <f aca="false">($Q409*Sheet1!BC$2+'S&amp;P'!$R409*Sheet1!BC$3+'S&amp;P'!$S409*Sheet1!BC$4)/100</f>
        <v>0</v>
      </c>
      <c r="DX409" s="3" t="n">
        <f aca="false">DW409+1</f>
        <v>1</v>
      </c>
      <c r="DY409" s="3" t="n">
        <f aca="false">($Q409*Sheet1!BD$2+'S&amp;P'!$R409*Sheet1!BD$3+'S&amp;P'!$S409*Sheet1!BD$4)/100</f>
        <v>0</v>
      </c>
      <c r="DZ409" s="3" t="n">
        <f aca="false">DY409+1</f>
        <v>1</v>
      </c>
      <c r="EA409" s="3" t="n">
        <f aca="false">($Q409*Sheet1!BE$2+'S&amp;P'!$R409*Sheet1!BE$3+'S&amp;P'!$S409*Sheet1!BE$4)/100</f>
        <v>0</v>
      </c>
      <c r="EB409" s="3" t="n">
        <f aca="false">EA409+1</f>
        <v>1</v>
      </c>
      <c r="EC409" s="3" t="n">
        <f aca="false">($Q409*Sheet1!BF$2+'S&amp;P'!$R409*Sheet1!BF$3+'S&amp;P'!$S409*Sheet1!BF$4)/100</f>
        <v>0</v>
      </c>
      <c r="ED409" s="3" t="n">
        <f aca="false">EC409+1</f>
        <v>1</v>
      </c>
      <c r="EE409" s="3" t="n">
        <f aca="false">($Q409*Sheet1!BG$2+'S&amp;P'!$R409*Sheet1!BG$3+'S&amp;P'!$S409*Sheet1!BG$4)/100</f>
        <v>0</v>
      </c>
      <c r="EF409" s="3" t="n">
        <f aca="false">EE409+1</f>
        <v>1</v>
      </c>
      <c r="EG409" s="3" t="n">
        <f aca="false">($Q409*Sheet1!BH$2+'S&amp;P'!$R409*Sheet1!BH$3+'S&amp;P'!$S409*Sheet1!BH$4)/100</f>
        <v>0</v>
      </c>
      <c r="EH409" s="3" t="n">
        <f aca="false">EG409+1</f>
        <v>1</v>
      </c>
      <c r="EI409" s="3" t="n">
        <f aca="false">($Q409*Sheet1!BI$2+'S&amp;P'!$R409*Sheet1!BI$3+'S&amp;P'!$S409*Sheet1!BI$4)/100</f>
        <v>0</v>
      </c>
      <c r="EJ409" s="3" t="n">
        <f aca="false">EI409+1</f>
        <v>1</v>
      </c>
      <c r="EK409" s="3" t="n">
        <f aca="false">($Q409*Sheet1!BJ$2+'S&amp;P'!$R409*Sheet1!BJ$3+'S&amp;P'!$S409*Sheet1!BJ$4)/100</f>
        <v>0</v>
      </c>
      <c r="EL409" s="3" t="n">
        <f aca="false">EK409+1</f>
        <v>1</v>
      </c>
      <c r="EM409" s="3" t="n">
        <f aca="false">($Q409*Sheet1!BK$2+'S&amp;P'!$R409*Sheet1!BK$3+'S&amp;P'!$S409*Sheet1!BK$4)/100</f>
        <v>0</v>
      </c>
      <c r="EN409" s="3" t="n">
        <f aca="false">EM409+1</f>
        <v>1</v>
      </c>
      <c r="EO409" s="3" t="n">
        <f aca="false">($Q409*Sheet1!BL$2+'S&amp;P'!$R409*Sheet1!BL$3+'S&amp;P'!$S409*Sheet1!BL$4)/100</f>
        <v>0</v>
      </c>
      <c r="EP409" s="3" t="n">
        <f aca="false">EO409+1</f>
        <v>1</v>
      </c>
      <c r="EQ409" s="3" t="n">
        <f aca="false">($Q409*Sheet1!BM$2+'S&amp;P'!$R409*Sheet1!BM$3+'S&amp;P'!$S409*Sheet1!BM$4)/100</f>
        <v>0</v>
      </c>
      <c r="ER409" s="3" t="n">
        <f aca="false">EQ409+1</f>
        <v>1</v>
      </c>
      <c r="ES409" s="3" t="n">
        <f aca="false">($Q409*Sheet1!BN$2+'S&amp;P'!$R409*Sheet1!BN$3+'S&amp;P'!$S409*Sheet1!BN$4)/100</f>
        <v>0</v>
      </c>
      <c r="ET409" s="3" t="n">
        <f aca="false">ES409+1</f>
        <v>1</v>
      </c>
      <c r="EU409" s="3" t="n">
        <f aca="false">($Q409*Sheet1!BO$2+'S&amp;P'!$R409*Sheet1!BO$3+'S&amp;P'!$S409*Sheet1!BO$4)/100</f>
        <v>0</v>
      </c>
      <c r="EV409" s="3" t="n">
        <f aca="false">EU409+1</f>
        <v>1</v>
      </c>
    </row>
    <row r="410" customFormat="false" ht="12.75" hidden="false" customHeight="false" outlineLevel="0" collapsed="false">
      <c r="A410" s="1" t="n">
        <v>32511</v>
      </c>
      <c r="B410" s="0" t="n">
        <v>277.72</v>
      </c>
      <c r="C410" s="0" t="n">
        <v>297.51</v>
      </c>
      <c r="D410" s="0" t="n">
        <v>273.81</v>
      </c>
      <c r="E410" s="0" t="n">
        <v>297.47</v>
      </c>
      <c r="F410" s="0" t="n">
        <v>177441400</v>
      </c>
      <c r="G410" s="0" t="n">
        <v>297.47</v>
      </c>
      <c r="H410" s="2" t="n">
        <f aca="false">N410*100</f>
        <v>14.3447198035276</v>
      </c>
      <c r="I410" s="2" t="n">
        <f aca="false">(G410-G409)/G409*100</f>
        <v>7.11147918767104</v>
      </c>
      <c r="J410" s="1" t="n">
        <v>32509</v>
      </c>
      <c r="K410" s="0" t="n">
        <v>9.09</v>
      </c>
      <c r="L410" s="2" t="n">
        <v>0.7575</v>
      </c>
      <c r="M410" s="0" t="n">
        <v>3072.9</v>
      </c>
      <c r="N410" s="0" t="n">
        <v>0.143447198035276</v>
      </c>
      <c r="P410" s="0" t="n">
        <v>4</v>
      </c>
      <c r="Q410" s="4" t="n">
        <v>0</v>
      </c>
      <c r="R410" s="4" t="n">
        <v>0</v>
      </c>
      <c r="S410" s="4" t="n">
        <v>0</v>
      </c>
      <c r="U410" s="3" t="n">
        <f aca="false">($Q410*Sheet1!B$2+'S&amp;P'!$R410*Sheet1!B$3+'S&amp;P'!$S410*Sheet1!B$4)/100</f>
        <v>0</v>
      </c>
      <c r="V410" s="3" t="n">
        <f aca="false">U410+1</f>
        <v>1</v>
      </c>
      <c r="W410" s="3" t="n">
        <f aca="false">($Q410*Sheet1!C$2+'S&amp;P'!$R410*Sheet1!C$3+'S&amp;P'!$S410*Sheet1!C$4)/100</f>
        <v>0</v>
      </c>
      <c r="X410" s="3" t="n">
        <f aca="false">W410+1</f>
        <v>1</v>
      </c>
      <c r="Y410" s="3" t="n">
        <f aca="false">($Q410*Sheet1!D$2+'S&amp;P'!$R410*Sheet1!D$3+'S&amp;P'!$S410*Sheet1!D$4)/100</f>
        <v>0</v>
      </c>
      <c r="Z410" s="3" t="n">
        <f aca="false">Y410+1</f>
        <v>1</v>
      </c>
      <c r="AA410" s="3" t="n">
        <f aca="false">($Q410*Sheet1!E$2+'S&amp;P'!$R410*Sheet1!E$3+'S&amp;P'!$S410*Sheet1!E$4)/100</f>
        <v>0</v>
      </c>
      <c r="AB410" s="3" t="n">
        <f aca="false">AA410+1</f>
        <v>1</v>
      </c>
      <c r="AC410" s="3" t="n">
        <f aca="false">($Q410*Sheet1!F$2+'S&amp;P'!$R410*Sheet1!F$3+'S&amp;P'!$S410*Sheet1!F$4)/100</f>
        <v>0</v>
      </c>
      <c r="AD410" s="3" t="n">
        <f aca="false">AC410+1</f>
        <v>1</v>
      </c>
      <c r="AE410" s="3" t="n">
        <f aca="false">($Q410*Sheet1!G$2+'S&amp;P'!$R410*Sheet1!G$3+'S&amp;P'!$S410*Sheet1!G$4)/100</f>
        <v>0</v>
      </c>
      <c r="AF410" s="3" t="n">
        <f aca="false">AE410+1</f>
        <v>1</v>
      </c>
      <c r="AG410" s="3" t="n">
        <f aca="false">($Q410*Sheet1!H$2+'S&amp;P'!$R410*Sheet1!H$3+'S&amp;P'!$S410*Sheet1!H$4)/100</f>
        <v>0</v>
      </c>
      <c r="AH410" s="3" t="n">
        <f aca="false">AG410+1</f>
        <v>1</v>
      </c>
      <c r="AI410" s="3" t="n">
        <f aca="false">($Q410*Sheet1!I$2+'S&amp;P'!$R410*Sheet1!I$3+'S&amp;P'!$S410*Sheet1!I$4)/100</f>
        <v>0</v>
      </c>
      <c r="AJ410" s="3" t="n">
        <f aca="false">AI410+1</f>
        <v>1</v>
      </c>
      <c r="AK410" s="3" t="n">
        <f aca="false">($Q410*Sheet1!J$2+'S&amp;P'!$R410*Sheet1!J$3+'S&amp;P'!$S410*Sheet1!J$4)/100</f>
        <v>0</v>
      </c>
      <c r="AL410" s="3" t="n">
        <f aca="false">AK410+1</f>
        <v>1</v>
      </c>
      <c r="AM410" s="3" t="n">
        <f aca="false">($Q410*Sheet1!K$2+'S&amp;P'!$R410*Sheet1!K$3+'S&amp;P'!$S410*Sheet1!K$4)/100</f>
        <v>0</v>
      </c>
      <c r="AN410" s="3" t="n">
        <f aca="false">AM410+1</f>
        <v>1</v>
      </c>
      <c r="AO410" s="3" t="n">
        <f aca="false">($Q410*Sheet1!L$2+'S&amp;P'!$R410*Sheet1!L$3+'S&amp;P'!$S410*Sheet1!L$4)/100</f>
        <v>0</v>
      </c>
      <c r="AP410" s="3" t="n">
        <f aca="false">AO410+1</f>
        <v>1</v>
      </c>
      <c r="AQ410" s="3" t="n">
        <f aca="false">($Q410*Sheet1!M$2+'S&amp;P'!$R410*Sheet1!M$3+'S&amp;P'!$S410*Sheet1!M$4)/100</f>
        <v>0</v>
      </c>
      <c r="AR410" s="3" t="n">
        <f aca="false">AQ410+1</f>
        <v>1</v>
      </c>
      <c r="AS410" s="3" t="n">
        <f aca="false">($Q410*Sheet1!N$2+'S&amp;P'!$R410*Sheet1!N$3+'S&amp;P'!$S410*Sheet1!N$4)/100</f>
        <v>0</v>
      </c>
      <c r="AT410" s="3" t="n">
        <f aca="false">AS410+1</f>
        <v>1</v>
      </c>
      <c r="AU410" s="3" t="n">
        <f aca="false">($Q410*Sheet1!O$2+'S&amp;P'!$R410*Sheet1!O$3+'S&amp;P'!$S410*Sheet1!O$4)/100</f>
        <v>0</v>
      </c>
      <c r="AV410" s="3" t="n">
        <f aca="false">AU410+1</f>
        <v>1</v>
      </c>
      <c r="AW410" s="3" t="n">
        <f aca="false">($Q410*Sheet1!P$2+'S&amp;P'!$R410*Sheet1!P$3+'S&amp;P'!$S410*Sheet1!P$4)/100</f>
        <v>0</v>
      </c>
      <c r="AX410" s="3" t="n">
        <f aca="false">AW410+1</f>
        <v>1</v>
      </c>
      <c r="AY410" s="3" t="n">
        <f aca="false">($Q410*Sheet1!Q$2+'S&amp;P'!$R410*Sheet1!Q$3+'S&amp;P'!$S410*Sheet1!Q$4)/100</f>
        <v>0</v>
      </c>
      <c r="AZ410" s="3" t="n">
        <f aca="false">AY410+1</f>
        <v>1</v>
      </c>
      <c r="BA410" s="3" t="n">
        <f aca="false">($Q410*Sheet1!R$2+'S&amp;P'!$R410*Sheet1!R$3+'S&amp;P'!$S410*Sheet1!R$4)/100</f>
        <v>0</v>
      </c>
      <c r="BB410" s="3" t="n">
        <f aca="false">BA410+1</f>
        <v>1</v>
      </c>
      <c r="BC410" s="3" t="n">
        <f aca="false">($Q410*Sheet1!S$2+'S&amp;P'!$R410*Sheet1!S$3+'S&amp;P'!$S410*Sheet1!S$4)/100</f>
        <v>0</v>
      </c>
      <c r="BD410" s="3" t="n">
        <f aca="false">BC410+1</f>
        <v>1</v>
      </c>
      <c r="BE410" s="3" t="n">
        <f aca="false">($Q410*Sheet1!T$2+'S&amp;P'!$R410*Sheet1!T$3+'S&amp;P'!$S410*Sheet1!T$4)/100</f>
        <v>0</v>
      </c>
      <c r="BF410" s="3" t="n">
        <f aca="false">BE410+1</f>
        <v>1</v>
      </c>
      <c r="BG410" s="3" t="n">
        <f aca="false">($Q410*Sheet1!U$2+'S&amp;P'!$R410*Sheet1!U$3+'S&amp;P'!$S410*Sheet1!U$4)/100</f>
        <v>0</v>
      </c>
      <c r="BH410" s="3" t="n">
        <f aca="false">BG410+1</f>
        <v>1</v>
      </c>
      <c r="BI410" s="3" t="n">
        <f aca="false">($Q410*Sheet1!V$2+'S&amp;P'!$R410*Sheet1!V$3+'S&amp;P'!$S410*Sheet1!V$4)/100</f>
        <v>0</v>
      </c>
      <c r="BJ410" s="3" t="n">
        <f aca="false">BI410+1</f>
        <v>1</v>
      </c>
      <c r="BK410" s="3" t="n">
        <f aca="false">($Q410*Sheet1!W$2+'S&amp;P'!$R410*Sheet1!W$3+'S&amp;P'!$S410*Sheet1!W$4)/100</f>
        <v>0</v>
      </c>
      <c r="BL410" s="3" t="n">
        <f aca="false">BK410+1</f>
        <v>1</v>
      </c>
      <c r="BM410" s="3" t="n">
        <f aca="false">($Q410*Sheet1!X$2+'S&amp;P'!$R410*Sheet1!X$3+'S&amp;P'!$S410*Sheet1!X$4)/100</f>
        <v>0</v>
      </c>
      <c r="BN410" s="3" t="n">
        <f aca="false">BM410+1</f>
        <v>1</v>
      </c>
      <c r="BO410" s="3" t="n">
        <f aca="false">($Q410*Sheet1!Y$2+'S&amp;P'!$R410*Sheet1!Y$3+'S&amp;P'!$S410*Sheet1!Y$4)/100</f>
        <v>0</v>
      </c>
      <c r="BP410" s="3" t="n">
        <f aca="false">BO410+1</f>
        <v>1</v>
      </c>
      <c r="BQ410" s="3" t="n">
        <f aca="false">($Q410*Sheet1!Z$2+'S&amp;P'!$R410*Sheet1!Z$3+'S&amp;P'!$S410*Sheet1!Z$4)/100</f>
        <v>0</v>
      </c>
      <c r="BR410" s="3" t="n">
        <f aca="false">BQ410+1</f>
        <v>1</v>
      </c>
      <c r="BS410" s="3" t="n">
        <f aca="false">($Q410*Sheet1!AA$2+'S&amp;P'!$R410*Sheet1!AA$3+'S&amp;P'!$S410*Sheet1!AA$4)/100</f>
        <v>0</v>
      </c>
      <c r="BT410" s="3" t="n">
        <f aca="false">BS410+1</f>
        <v>1</v>
      </c>
      <c r="BU410" s="3" t="n">
        <f aca="false">($Q410*Sheet1!AB$2+'S&amp;P'!$R410*Sheet1!AB$3+'S&amp;P'!$S410*Sheet1!AB$4)/100</f>
        <v>0</v>
      </c>
      <c r="BV410" s="3" t="n">
        <f aca="false">BU410+1</f>
        <v>1</v>
      </c>
      <c r="BW410" s="3" t="n">
        <f aca="false">($Q410*Sheet1!AC$2+'S&amp;P'!$R410*Sheet1!AC$3+'S&amp;P'!$S410*Sheet1!AC$4)/100</f>
        <v>0</v>
      </c>
      <c r="BX410" s="3" t="n">
        <f aca="false">BW410+1</f>
        <v>1</v>
      </c>
      <c r="BY410" s="3" t="n">
        <f aca="false">($Q410*Sheet1!AD$2+'S&amp;P'!$R410*Sheet1!AD$3+'S&amp;P'!$S410*Sheet1!AD$4)/100</f>
        <v>0</v>
      </c>
      <c r="BZ410" s="3" t="n">
        <f aca="false">BY410+1</f>
        <v>1</v>
      </c>
      <c r="CA410" s="3" t="n">
        <f aca="false">($Q410*Sheet1!AE$2+'S&amp;P'!$R410*Sheet1!AE$3+'S&amp;P'!$S410*Sheet1!AE$4)/100</f>
        <v>0</v>
      </c>
      <c r="CB410" s="3" t="n">
        <f aca="false">CA410+1</f>
        <v>1</v>
      </c>
      <c r="CC410" s="3" t="n">
        <f aca="false">($Q410*Sheet1!AF$2+'S&amp;P'!$R410*Sheet1!AF$3+'S&amp;P'!$S410*Sheet1!AF$4)/100</f>
        <v>0</v>
      </c>
      <c r="CD410" s="3" t="n">
        <f aca="false">CC410+1</f>
        <v>1</v>
      </c>
      <c r="CE410" s="3" t="n">
        <f aca="false">($Q410*Sheet1!AG$2+'S&amp;P'!$R410*Sheet1!AG$3+'S&amp;P'!$S410*Sheet1!AG$4)/100</f>
        <v>0</v>
      </c>
      <c r="CF410" s="3" t="n">
        <f aca="false">CE410+1</f>
        <v>1</v>
      </c>
      <c r="CG410" s="3" t="n">
        <f aca="false">($Q410*Sheet1!AH$2+'S&amp;P'!$R410*Sheet1!AH$3+'S&amp;P'!$S410*Sheet1!AH$4)/100</f>
        <v>0</v>
      </c>
      <c r="CH410" s="3" t="n">
        <f aca="false">CG410+1</f>
        <v>1</v>
      </c>
      <c r="CI410" s="3" t="n">
        <f aca="false">($Q410*Sheet1!AI$2+'S&amp;P'!$R410*Sheet1!AI$3+'S&amp;P'!$S410*Sheet1!AI$4)/100</f>
        <v>0</v>
      </c>
      <c r="CJ410" s="3" t="n">
        <f aca="false">CI410+1</f>
        <v>1</v>
      </c>
      <c r="CK410" s="3" t="n">
        <f aca="false">($Q410*Sheet1!AJ$2+'S&amp;P'!$R410*Sheet1!AJ$3+'S&amp;P'!$S410*Sheet1!AJ$4)/100</f>
        <v>0</v>
      </c>
      <c r="CL410" s="3" t="n">
        <f aca="false">CK410+1</f>
        <v>1</v>
      </c>
      <c r="CM410" s="3" t="n">
        <f aca="false">($Q410*Sheet1!AK$2+'S&amp;P'!$R410*Sheet1!AK$3+'S&amp;P'!$S410*Sheet1!AK$4)/100</f>
        <v>0</v>
      </c>
      <c r="CN410" s="3" t="n">
        <f aca="false">CM410+1</f>
        <v>1</v>
      </c>
      <c r="CO410" s="3" t="n">
        <f aca="false">($Q410*Sheet1!AL$2+'S&amp;P'!$R410*Sheet1!AL$3+'S&amp;P'!$S410*Sheet1!AL$4)/100</f>
        <v>0</v>
      </c>
      <c r="CP410" s="3" t="n">
        <f aca="false">CO410+1</f>
        <v>1</v>
      </c>
      <c r="CQ410" s="3" t="n">
        <f aca="false">($Q410*Sheet1!AM$2+'S&amp;P'!$R410*Sheet1!AM$3+'S&amp;P'!$S410*Sheet1!AM$4)/100</f>
        <v>0</v>
      </c>
      <c r="CR410" s="3" t="n">
        <f aca="false">CQ410+1</f>
        <v>1</v>
      </c>
      <c r="CS410" s="3" t="n">
        <f aca="false">($Q410*Sheet1!AN$2+'S&amp;P'!$R410*Sheet1!AN$3+'S&amp;P'!$S410*Sheet1!AN$4)/100</f>
        <v>0</v>
      </c>
      <c r="CT410" s="3" t="n">
        <f aca="false">CS410+1</f>
        <v>1</v>
      </c>
      <c r="CU410" s="3" t="n">
        <f aca="false">($Q410*Sheet1!AO$2+'S&amp;P'!$R410*Sheet1!AO$3+'S&amp;P'!$S410*Sheet1!AO$4)/100</f>
        <v>0</v>
      </c>
      <c r="CV410" s="3" t="n">
        <f aca="false">CU410+1</f>
        <v>1</v>
      </c>
      <c r="CW410" s="3" t="n">
        <f aca="false">($Q410*Sheet1!AP$2+'S&amp;P'!$R410*Sheet1!AP$3+'S&amp;P'!$S410*Sheet1!AP$4)/100</f>
        <v>0</v>
      </c>
      <c r="CX410" s="3" t="n">
        <f aca="false">CW410+1</f>
        <v>1</v>
      </c>
      <c r="CY410" s="3" t="n">
        <f aca="false">($Q410*Sheet1!AQ$2+'S&amp;P'!$R410*Sheet1!AQ$3+'S&amp;P'!$S410*Sheet1!AQ$4)/100</f>
        <v>0</v>
      </c>
      <c r="CZ410" s="3" t="n">
        <f aca="false">CY410+1</f>
        <v>1</v>
      </c>
      <c r="DA410" s="3" t="n">
        <f aca="false">($Q410*Sheet1!AR$2+'S&amp;P'!$R410*Sheet1!AR$3+'S&amp;P'!$S410*Sheet1!AR$4)/100</f>
        <v>0</v>
      </c>
      <c r="DB410" s="3" t="n">
        <f aca="false">DA410+1</f>
        <v>1</v>
      </c>
      <c r="DC410" s="3" t="n">
        <f aca="false">($Q410*Sheet1!AS$2+'S&amp;P'!$R410*Sheet1!AS$3+'S&amp;P'!$S410*Sheet1!AS$4)/100</f>
        <v>0</v>
      </c>
      <c r="DD410" s="3" t="n">
        <f aca="false">DC410+1</f>
        <v>1</v>
      </c>
      <c r="DE410" s="3" t="n">
        <f aca="false">($Q410*Sheet1!AT$2+'S&amp;P'!$R410*Sheet1!AT$3+'S&amp;P'!$S410*Sheet1!AT$4)/100</f>
        <v>0</v>
      </c>
      <c r="DF410" s="3" t="n">
        <f aca="false">DE410+1</f>
        <v>1</v>
      </c>
      <c r="DG410" s="3" t="n">
        <f aca="false">($Q410*Sheet1!AU$2+'S&amp;P'!$R410*Sheet1!AU$3+'S&amp;P'!$S410*Sheet1!AU$4)/100</f>
        <v>0</v>
      </c>
      <c r="DH410" s="3" t="n">
        <f aca="false">DG410+1</f>
        <v>1</v>
      </c>
      <c r="DI410" s="3" t="n">
        <f aca="false">($Q410*Sheet1!AV$2+'S&amp;P'!$R410*Sheet1!AV$3+'S&amp;P'!$S410*Sheet1!AV$4)/100</f>
        <v>0</v>
      </c>
      <c r="DJ410" s="3" t="n">
        <f aca="false">DI410+1</f>
        <v>1</v>
      </c>
      <c r="DK410" s="3" t="n">
        <f aca="false">($Q410*Sheet1!AW$2+'S&amp;P'!$R410*Sheet1!AW$3+'S&amp;P'!$S410*Sheet1!AW$4)/100</f>
        <v>0</v>
      </c>
      <c r="DL410" s="3" t="n">
        <f aca="false">DK410+1</f>
        <v>1</v>
      </c>
      <c r="DM410" s="3" t="n">
        <f aca="false">($Q410*Sheet1!AX$2+'S&amp;P'!$R410*Sheet1!AX$3+'S&amp;P'!$S410*Sheet1!AX$4)/100</f>
        <v>0</v>
      </c>
      <c r="DN410" s="3" t="n">
        <f aca="false">DM410+1</f>
        <v>1</v>
      </c>
      <c r="DO410" s="3" t="n">
        <f aca="false">($Q410*Sheet1!AY$2+'S&amp;P'!$R410*Sheet1!AY$3+'S&amp;P'!$S410*Sheet1!AY$4)/100</f>
        <v>0</v>
      </c>
      <c r="DP410" s="3" t="n">
        <f aca="false">DO410+1</f>
        <v>1</v>
      </c>
      <c r="DQ410" s="3" t="n">
        <f aca="false">($Q410*Sheet1!AZ$2+'S&amp;P'!$R410*Sheet1!AZ$3+'S&amp;P'!$S410*Sheet1!AZ$4)/100</f>
        <v>0</v>
      </c>
      <c r="DR410" s="3" t="n">
        <f aca="false">DQ410+1</f>
        <v>1</v>
      </c>
      <c r="DS410" s="3" t="n">
        <f aca="false">($Q410*Sheet1!BA$2+'S&amp;P'!$R410*Sheet1!BA$3+'S&amp;P'!$S410*Sheet1!BA$4)/100</f>
        <v>0</v>
      </c>
      <c r="DT410" s="3" t="n">
        <f aca="false">DS410+1</f>
        <v>1</v>
      </c>
      <c r="DU410" s="3" t="n">
        <f aca="false">($Q410*Sheet1!BB$2+'S&amp;P'!$R410*Sheet1!BB$3+'S&amp;P'!$S410*Sheet1!BB$4)/100</f>
        <v>0</v>
      </c>
      <c r="DV410" s="3" t="n">
        <f aca="false">DU410+1</f>
        <v>1</v>
      </c>
      <c r="DW410" s="3" t="n">
        <f aca="false">($Q410*Sheet1!BC$2+'S&amp;P'!$R410*Sheet1!BC$3+'S&amp;P'!$S410*Sheet1!BC$4)/100</f>
        <v>0</v>
      </c>
      <c r="DX410" s="3" t="n">
        <f aca="false">DW410+1</f>
        <v>1</v>
      </c>
      <c r="DY410" s="3" t="n">
        <f aca="false">($Q410*Sheet1!BD$2+'S&amp;P'!$R410*Sheet1!BD$3+'S&amp;P'!$S410*Sheet1!BD$4)/100</f>
        <v>0</v>
      </c>
      <c r="DZ410" s="3" t="n">
        <f aca="false">DY410+1</f>
        <v>1</v>
      </c>
      <c r="EA410" s="3" t="n">
        <f aca="false">($Q410*Sheet1!BE$2+'S&amp;P'!$R410*Sheet1!BE$3+'S&amp;P'!$S410*Sheet1!BE$4)/100</f>
        <v>0</v>
      </c>
      <c r="EB410" s="3" t="n">
        <f aca="false">EA410+1</f>
        <v>1</v>
      </c>
      <c r="EC410" s="3" t="n">
        <f aca="false">($Q410*Sheet1!BF$2+'S&amp;P'!$R410*Sheet1!BF$3+'S&amp;P'!$S410*Sheet1!BF$4)/100</f>
        <v>0</v>
      </c>
      <c r="ED410" s="3" t="n">
        <f aca="false">EC410+1</f>
        <v>1</v>
      </c>
      <c r="EE410" s="3" t="n">
        <f aca="false">($Q410*Sheet1!BG$2+'S&amp;P'!$R410*Sheet1!BG$3+'S&amp;P'!$S410*Sheet1!BG$4)/100</f>
        <v>0</v>
      </c>
      <c r="EF410" s="3" t="n">
        <f aca="false">EE410+1</f>
        <v>1</v>
      </c>
      <c r="EG410" s="3" t="n">
        <f aca="false">($Q410*Sheet1!BH$2+'S&amp;P'!$R410*Sheet1!BH$3+'S&amp;P'!$S410*Sheet1!BH$4)/100</f>
        <v>0</v>
      </c>
      <c r="EH410" s="3" t="n">
        <f aca="false">EG410+1</f>
        <v>1</v>
      </c>
      <c r="EI410" s="3" t="n">
        <f aca="false">($Q410*Sheet1!BI$2+'S&amp;P'!$R410*Sheet1!BI$3+'S&amp;P'!$S410*Sheet1!BI$4)/100</f>
        <v>0</v>
      </c>
      <c r="EJ410" s="3" t="n">
        <f aca="false">EI410+1</f>
        <v>1</v>
      </c>
      <c r="EK410" s="3" t="n">
        <f aca="false">($Q410*Sheet1!BJ$2+'S&amp;P'!$R410*Sheet1!BJ$3+'S&amp;P'!$S410*Sheet1!BJ$4)/100</f>
        <v>0</v>
      </c>
      <c r="EL410" s="3" t="n">
        <f aca="false">EK410+1</f>
        <v>1</v>
      </c>
      <c r="EM410" s="3" t="n">
        <f aca="false">($Q410*Sheet1!BK$2+'S&amp;P'!$R410*Sheet1!BK$3+'S&amp;P'!$S410*Sheet1!BK$4)/100</f>
        <v>0</v>
      </c>
      <c r="EN410" s="3" t="n">
        <f aca="false">EM410+1</f>
        <v>1</v>
      </c>
      <c r="EO410" s="3" t="n">
        <f aca="false">($Q410*Sheet1!BL$2+'S&amp;P'!$R410*Sheet1!BL$3+'S&amp;P'!$S410*Sheet1!BL$4)/100</f>
        <v>0</v>
      </c>
      <c r="EP410" s="3" t="n">
        <f aca="false">EO410+1</f>
        <v>1</v>
      </c>
      <c r="EQ410" s="3" t="n">
        <f aca="false">($Q410*Sheet1!BM$2+'S&amp;P'!$R410*Sheet1!BM$3+'S&amp;P'!$S410*Sheet1!BM$4)/100</f>
        <v>0</v>
      </c>
      <c r="ER410" s="3" t="n">
        <f aca="false">EQ410+1</f>
        <v>1</v>
      </c>
      <c r="ES410" s="3" t="n">
        <f aca="false">($Q410*Sheet1!BN$2+'S&amp;P'!$R410*Sheet1!BN$3+'S&amp;P'!$S410*Sheet1!BN$4)/100</f>
        <v>0</v>
      </c>
      <c r="ET410" s="3" t="n">
        <f aca="false">ES410+1</f>
        <v>1</v>
      </c>
      <c r="EU410" s="3" t="n">
        <f aca="false">($Q410*Sheet1!BO$2+'S&amp;P'!$R410*Sheet1!BO$3+'S&amp;P'!$S410*Sheet1!BO$4)/100</f>
        <v>0</v>
      </c>
      <c r="EV410" s="3" t="n">
        <f aca="false">EU410+1</f>
        <v>1</v>
      </c>
    </row>
    <row r="411" customFormat="false" ht="12.75" hidden="false" customHeight="false" outlineLevel="0" collapsed="false">
      <c r="A411" s="1" t="n">
        <v>32540</v>
      </c>
      <c r="B411" s="0" t="n">
        <v>297.47</v>
      </c>
      <c r="C411" s="0" t="n">
        <v>300.57</v>
      </c>
      <c r="D411" s="0" t="n">
        <v>286.26</v>
      </c>
      <c r="E411" s="0" t="n">
        <v>288.86</v>
      </c>
      <c r="F411" s="0" t="n">
        <v>177037300</v>
      </c>
      <c r="G411" s="0" t="n">
        <v>288.86</v>
      </c>
      <c r="H411" s="2" t="n">
        <f aca="false">N411*100</f>
        <v>-1.95906147287579</v>
      </c>
      <c r="I411" s="2" t="n">
        <f aca="false">(G411-G410)/G410*100</f>
        <v>-2.89440952028776</v>
      </c>
      <c r="J411" s="1" t="n">
        <v>32540</v>
      </c>
      <c r="K411" s="0" t="n">
        <v>9.17</v>
      </c>
      <c r="L411" s="2" t="n">
        <v>0.764166667</v>
      </c>
      <c r="M411" s="0" t="n">
        <v>3012.7</v>
      </c>
      <c r="N411" s="0" t="n">
        <v>-0.0195906147287579</v>
      </c>
      <c r="P411" s="0" t="n">
        <v>5</v>
      </c>
      <c r="Q411" s="4" t="n">
        <v>0</v>
      </c>
      <c r="R411" s="4" t="n">
        <v>0</v>
      </c>
      <c r="S411" s="4" t="n">
        <v>0</v>
      </c>
      <c r="U411" s="3" t="n">
        <f aca="false">($Q411*Sheet1!B$2+'S&amp;P'!$R411*Sheet1!B$3+'S&amp;P'!$S411*Sheet1!B$4)/100</f>
        <v>0</v>
      </c>
      <c r="V411" s="3" t="n">
        <f aca="false">U411+1</f>
        <v>1</v>
      </c>
      <c r="W411" s="3" t="n">
        <f aca="false">($Q411*Sheet1!C$2+'S&amp;P'!$R411*Sheet1!C$3+'S&amp;P'!$S411*Sheet1!C$4)/100</f>
        <v>0</v>
      </c>
      <c r="X411" s="3" t="n">
        <f aca="false">W411+1</f>
        <v>1</v>
      </c>
      <c r="Y411" s="3" t="n">
        <f aca="false">($Q411*Sheet1!D$2+'S&amp;P'!$R411*Sheet1!D$3+'S&amp;P'!$S411*Sheet1!D$4)/100</f>
        <v>0</v>
      </c>
      <c r="Z411" s="3" t="n">
        <f aca="false">Y411+1</f>
        <v>1</v>
      </c>
      <c r="AA411" s="3" t="n">
        <f aca="false">($Q411*Sheet1!E$2+'S&amp;P'!$R411*Sheet1!E$3+'S&amp;P'!$S411*Sheet1!E$4)/100</f>
        <v>0</v>
      </c>
      <c r="AB411" s="3" t="n">
        <f aca="false">AA411+1</f>
        <v>1</v>
      </c>
      <c r="AC411" s="3" t="n">
        <f aca="false">($Q411*Sheet1!F$2+'S&amp;P'!$R411*Sheet1!F$3+'S&amp;P'!$S411*Sheet1!F$4)/100</f>
        <v>0</v>
      </c>
      <c r="AD411" s="3" t="n">
        <f aca="false">AC411+1</f>
        <v>1</v>
      </c>
      <c r="AE411" s="3" t="n">
        <f aca="false">($Q411*Sheet1!G$2+'S&amp;P'!$R411*Sheet1!G$3+'S&amp;P'!$S411*Sheet1!G$4)/100</f>
        <v>0</v>
      </c>
      <c r="AF411" s="3" t="n">
        <f aca="false">AE411+1</f>
        <v>1</v>
      </c>
      <c r="AG411" s="3" t="n">
        <f aca="false">($Q411*Sheet1!H$2+'S&amp;P'!$R411*Sheet1!H$3+'S&amp;P'!$S411*Sheet1!H$4)/100</f>
        <v>0</v>
      </c>
      <c r="AH411" s="3" t="n">
        <f aca="false">AG411+1</f>
        <v>1</v>
      </c>
      <c r="AI411" s="3" t="n">
        <f aca="false">($Q411*Sheet1!I$2+'S&amp;P'!$R411*Sheet1!I$3+'S&amp;P'!$S411*Sheet1!I$4)/100</f>
        <v>0</v>
      </c>
      <c r="AJ411" s="3" t="n">
        <f aca="false">AI411+1</f>
        <v>1</v>
      </c>
      <c r="AK411" s="3" t="n">
        <f aca="false">($Q411*Sheet1!J$2+'S&amp;P'!$R411*Sheet1!J$3+'S&amp;P'!$S411*Sheet1!J$4)/100</f>
        <v>0</v>
      </c>
      <c r="AL411" s="3" t="n">
        <f aca="false">AK411+1</f>
        <v>1</v>
      </c>
      <c r="AM411" s="3" t="n">
        <f aca="false">($Q411*Sheet1!K$2+'S&amp;P'!$R411*Sheet1!K$3+'S&amp;P'!$S411*Sheet1!K$4)/100</f>
        <v>0</v>
      </c>
      <c r="AN411" s="3" t="n">
        <f aca="false">AM411+1</f>
        <v>1</v>
      </c>
      <c r="AO411" s="3" t="n">
        <f aca="false">($Q411*Sheet1!L$2+'S&amp;P'!$R411*Sheet1!L$3+'S&amp;P'!$S411*Sheet1!L$4)/100</f>
        <v>0</v>
      </c>
      <c r="AP411" s="3" t="n">
        <f aca="false">AO411+1</f>
        <v>1</v>
      </c>
      <c r="AQ411" s="3" t="n">
        <f aca="false">($Q411*Sheet1!M$2+'S&amp;P'!$R411*Sheet1!M$3+'S&amp;P'!$S411*Sheet1!M$4)/100</f>
        <v>0</v>
      </c>
      <c r="AR411" s="3" t="n">
        <f aca="false">AQ411+1</f>
        <v>1</v>
      </c>
      <c r="AS411" s="3" t="n">
        <f aca="false">($Q411*Sheet1!N$2+'S&amp;P'!$R411*Sheet1!N$3+'S&amp;P'!$S411*Sheet1!N$4)/100</f>
        <v>0</v>
      </c>
      <c r="AT411" s="3" t="n">
        <f aca="false">AS411+1</f>
        <v>1</v>
      </c>
      <c r="AU411" s="3" t="n">
        <f aca="false">($Q411*Sheet1!O$2+'S&amp;P'!$R411*Sheet1!O$3+'S&amp;P'!$S411*Sheet1!O$4)/100</f>
        <v>0</v>
      </c>
      <c r="AV411" s="3" t="n">
        <f aca="false">AU411+1</f>
        <v>1</v>
      </c>
      <c r="AW411" s="3" t="n">
        <f aca="false">($Q411*Sheet1!P$2+'S&amp;P'!$R411*Sheet1!P$3+'S&amp;P'!$S411*Sheet1!P$4)/100</f>
        <v>0</v>
      </c>
      <c r="AX411" s="3" t="n">
        <f aca="false">AW411+1</f>
        <v>1</v>
      </c>
      <c r="AY411" s="3" t="n">
        <f aca="false">($Q411*Sheet1!Q$2+'S&amp;P'!$R411*Sheet1!Q$3+'S&amp;P'!$S411*Sheet1!Q$4)/100</f>
        <v>0</v>
      </c>
      <c r="AZ411" s="3" t="n">
        <f aca="false">AY411+1</f>
        <v>1</v>
      </c>
      <c r="BA411" s="3" t="n">
        <f aca="false">($Q411*Sheet1!R$2+'S&amp;P'!$R411*Sheet1!R$3+'S&amp;P'!$S411*Sheet1!R$4)/100</f>
        <v>0</v>
      </c>
      <c r="BB411" s="3" t="n">
        <f aca="false">BA411+1</f>
        <v>1</v>
      </c>
      <c r="BC411" s="3" t="n">
        <f aca="false">($Q411*Sheet1!S$2+'S&amp;P'!$R411*Sheet1!S$3+'S&amp;P'!$S411*Sheet1!S$4)/100</f>
        <v>0</v>
      </c>
      <c r="BD411" s="3" t="n">
        <f aca="false">BC411+1</f>
        <v>1</v>
      </c>
      <c r="BE411" s="3" t="n">
        <f aca="false">($Q411*Sheet1!T$2+'S&amp;P'!$R411*Sheet1!T$3+'S&amp;P'!$S411*Sheet1!T$4)/100</f>
        <v>0</v>
      </c>
      <c r="BF411" s="3" t="n">
        <f aca="false">BE411+1</f>
        <v>1</v>
      </c>
      <c r="BG411" s="3" t="n">
        <f aca="false">($Q411*Sheet1!U$2+'S&amp;P'!$R411*Sheet1!U$3+'S&amp;P'!$S411*Sheet1!U$4)/100</f>
        <v>0</v>
      </c>
      <c r="BH411" s="3" t="n">
        <f aca="false">BG411+1</f>
        <v>1</v>
      </c>
      <c r="BI411" s="3" t="n">
        <f aca="false">($Q411*Sheet1!V$2+'S&amp;P'!$R411*Sheet1!V$3+'S&amp;P'!$S411*Sheet1!V$4)/100</f>
        <v>0</v>
      </c>
      <c r="BJ411" s="3" t="n">
        <f aca="false">BI411+1</f>
        <v>1</v>
      </c>
      <c r="BK411" s="3" t="n">
        <f aca="false">($Q411*Sheet1!W$2+'S&amp;P'!$R411*Sheet1!W$3+'S&amp;P'!$S411*Sheet1!W$4)/100</f>
        <v>0</v>
      </c>
      <c r="BL411" s="3" t="n">
        <f aca="false">BK411+1</f>
        <v>1</v>
      </c>
      <c r="BM411" s="3" t="n">
        <f aca="false">($Q411*Sheet1!X$2+'S&amp;P'!$R411*Sheet1!X$3+'S&amp;P'!$S411*Sheet1!X$4)/100</f>
        <v>0</v>
      </c>
      <c r="BN411" s="3" t="n">
        <f aca="false">BM411+1</f>
        <v>1</v>
      </c>
      <c r="BO411" s="3" t="n">
        <f aca="false">($Q411*Sheet1!Y$2+'S&amp;P'!$R411*Sheet1!Y$3+'S&amp;P'!$S411*Sheet1!Y$4)/100</f>
        <v>0</v>
      </c>
      <c r="BP411" s="3" t="n">
        <f aca="false">BO411+1</f>
        <v>1</v>
      </c>
      <c r="BQ411" s="3" t="n">
        <f aca="false">($Q411*Sheet1!Z$2+'S&amp;P'!$R411*Sheet1!Z$3+'S&amp;P'!$S411*Sheet1!Z$4)/100</f>
        <v>0</v>
      </c>
      <c r="BR411" s="3" t="n">
        <f aca="false">BQ411+1</f>
        <v>1</v>
      </c>
      <c r="BS411" s="3" t="n">
        <f aca="false">($Q411*Sheet1!AA$2+'S&amp;P'!$R411*Sheet1!AA$3+'S&amp;P'!$S411*Sheet1!AA$4)/100</f>
        <v>0</v>
      </c>
      <c r="BT411" s="3" t="n">
        <f aca="false">BS411+1</f>
        <v>1</v>
      </c>
      <c r="BU411" s="3" t="n">
        <f aca="false">($Q411*Sheet1!AB$2+'S&amp;P'!$R411*Sheet1!AB$3+'S&amp;P'!$S411*Sheet1!AB$4)/100</f>
        <v>0</v>
      </c>
      <c r="BV411" s="3" t="n">
        <f aca="false">BU411+1</f>
        <v>1</v>
      </c>
      <c r="BW411" s="3" t="n">
        <f aca="false">($Q411*Sheet1!AC$2+'S&amp;P'!$R411*Sheet1!AC$3+'S&amp;P'!$S411*Sheet1!AC$4)/100</f>
        <v>0</v>
      </c>
      <c r="BX411" s="3" t="n">
        <f aca="false">BW411+1</f>
        <v>1</v>
      </c>
      <c r="BY411" s="3" t="n">
        <f aca="false">($Q411*Sheet1!AD$2+'S&amp;P'!$R411*Sheet1!AD$3+'S&amp;P'!$S411*Sheet1!AD$4)/100</f>
        <v>0</v>
      </c>
      <c r="BZ411" s="3" t="n">
        <f aca="false">BY411+1</f>
        <v>1</v>
      </c>
      <c r="CA411" s="3" t="n">
        <f aca="false">($Q411*Sheet1!AE$2+'S&amp;P'!$R411*Sheet1!AE$3+'S&amp;P'!$S411*Sheet1!AE$4)/100</f>
        <v>0</v>
      </c>
      <c r="CB411" s="3" t="n">
        <f aca="false">CA411+1</f>
        <v>1</v>
      </c>
      <c r="CC411" s="3" t="n">
        <f aca="false">($Q411*Sheet1!AF$2+'S&amp;P'!$R411*Sheet1!AF$3+'S&amp;P'!$S411*Sheet1!AF$4)/100</f>
        <v>0</v>
      </c>
      <c r="CD411" s="3" t="n">
        <f aca="false">CC411+1</f>
        <v>1</v>
      </c>
      <c r="CE411" s="3" t="n">
        <f aca="false">($Q411*Sheet1!AG$2+'S&amp;P'!$R411*Sheet1!AG$3+'S&amp;P'!$S411*Sheet1!AG$4)/100</f>
        <v>0</v>
      </c>
      <c r="CF411" s="3" t="n">
        <f aca="false">CE411+1</f>
        <v>1</v>
      </c>
      <c r="CG411" s="3" t="n">
        <f aca="false">($Q411*Sheet1!AH$2+'S&amp;P'!$R411*Sheet1!AH$3+'S&amp;P'!$S411*Sheet1!AH$4)/100</f>
        <v>0</v>
      </c>
      <c r="CH411" s="3" t="n">
        <f aca="false">CG411+1</f>
        <v>1</v>
      </c>
      <c r="CI411" s="3" t="n">
        <f aca="false">($Q411*Sheet1!AI$2+'S&amp;P'!$R411*Sheet1!AI$3+'S&amp;P'!$S411*Sheet1!AI$4)/100</f>
        <v>0</v>
      </c>
      <c r="CJ411" s="3" t="n">
        <f aca="false">CI411+1</f>
        <v>1</v>
      </c>
      <c r="CK411" s="3" t="n">
        <f aca="false">($Q411*Sheet1!AJ$2+'S&amp;P'!$R411*Sheet1!AJ$3+'S&amp;P'!$S411*Sheet1!AJ$4)/100</f>
        <v>0</v>
      </c>
      <c r="CL411" s="3" t="n">
        <f aca="false">CK411+1</f>
        <v>1</v>
      </c>
      <c r="CM411" s="3" t="n">
        <f aca="false">($Q411*Sheet1!AK$2+'S&amp;P'!$R411*Sheet1!AK$3+'S&amp;P'!$S411*Sheet1!AK$4)/100</f>
        <v>0</v>
      </c>
      <c r="CN411" s="3" t="n">
        <f aca="false">CM411+1</f>
        <v>1</v>
      </c>
      <c r="CO411" s="3" t="n">
        <f aca="false">($Q411*Sheet1!AL$2+'S&amp;P'!$R411*Sheet1!AL$3+'S&amp;P'!$S411*Sheet1!AL$4)/100</f>
        <v>0</v>
      </c>
      <c r="CP411" s="3" t="n">
        <f aca="false">CO411+1</f>
        <v>1</v>
      </c>
      <c r="CQ411" s="3" t="n">
        <f aca="false">($Q411*Sheet1!AM$2+'S&amp;P'!$R411*Sheet1!AM$3+'S&amp;P'!$S411*Sheet1!AM$4)/100</f>
        <v>0</v>
      </c>
      <c r="CR411" s="3" t="n">
        <f aca="false">CQ411+1</f>
        <v>1</v>
      </c>
      <c r="CS411" s="3" t="n">
        <f aca="false">($Q411*Sheet1!AN$2+'S&amp;P'!$R411*Sheet1!AN$3+'S&amp;P'!$S411*Sheet1!AN$4)/100</f>
        <v>0</v>
      </c>
      <c r="CT411" s="3" t="n">
        <f aca="false">CS411+1</f>
        <v>1</v>
      </c>
      <c r="CU411" s="3" t="n">
        <f aca="false">($Q411*Sheet1!AO$2+'S&amp;P'!$R411*Sheet1!AO$3+'S&amp;P'!$S411*Sheet1!AO$4)/100</f>
        <v>0</v>
      </c>
      <c r="CV411" s="3" t="n">
        <f aca="false">CU411+1</f>
        <v>1</v>
      </c>
      <c r="CW411" s="3" t="n">
        <f aca="false">($Q411*Sheet1!AP$2+'S&amp;P'!$R411*Sheet1!AP$3+'S&amp;P'!$S411*Sheet1!AP$4)/100</f>
        <v>0</v>
      </c>
      <c r="CX411" s="3" t="n">
        <f aca="false">CW411+1</f>
        <v>1</v>
      </c>
      <c r="CY411" s="3" t="n">
        <f aca="false">($Q411*Sheet1!AQ$2+'S&amp;P'!$R411*Sheet1!AQ$3+'S&amp;P'!$S411*Sheet1!AQ$4)/100</f>
        <v>0</v>
      </c>
      <c r="CZ411" s="3" t="n">
        <f aca="false">CY411+1</f>
        <v>1</v>
      </c>
      <c r="DA411" s="3" t="n">
        <f aca="false">($Q411*Sheet1!AR$2+'S&amp;P'!$R411*Sheet1!AR$3+'S&amp;P'!$S411*Sheet1!AR$4)/100</f>
        <v>0</v>
      </c>
      <c r="DB411" s="3" t="n">
        <f aca="false">DA411+1</f>
        <v>1</v>
      </c>
      <c r="DC411" s="3" t="n">
        <f aca="false">($Q411*Sheet1!AS$2+'S&amp;P'!$R411*Sheet1!AS$3+'S&amp;P'!$S411*Sheet1!AS$4)/100</f>
        <v>0</v>
      </c>
      <c r="DD411" s="3" t="n">
        <f aca="false">DC411+1</f>
        <v>1</v>
      </c>
      <c r="DE411" s="3" t="n">
        <f aca="false">($Q411*Sheet1!AT$2+'S&amp;P'!$R411*Sheet1!AT$3+'S&amp;P'!$S411*Sheet1!AT$4)/100</f>
        <v>0</v>
      </c>
      <c r="DF411" s="3" t="n">
        <f aca="false">DE411+1</f>
        <v>1</v>
      </c>
      <c r="DG411" s="3" t="n">
        <f aca="false">($Q411*Sheet1!AU$2+'S&amp;P'!$R411*Sheet1!AU$3+'S&amp;P'!$S411*Sheet1!AU$4)/100</f>
        <v>0</v>
      </c>
      <c r="DH411" s="3" t="n">
        <f aca="false">DG411+1</f>
        <v>1</v>
      </c>
      <c r="DI411" s="3" t="n">
        <f aca="false">($Q411*Sheet1!AV$2+'S&amp;P'!$R411*Sheet1!AV$3+'S&amp;P'!$S411*Sheet1!AV$4)/100</f>
        <v>0</v>
      </c>
      <c r="DJ411" s="3" t="n">
        <f aca="false">DI411+1</f>
        <v>1</v>
      </c>
      <c r="DK411" s="3" t="n">
        <f aca="false">($Q411*Sheet1!AW$2+'S&amp;P'!$R411*Sheet1!AW$3+'S&amp;P'!$S411*Sheet1!AW$4)/100</f>
        <v>0</v>
      </c>
      <c r="DL411" s="3" t="n">
        <f aca="false">DK411+1</f>
        <v>1</v>
      </c>
      <c r="DM411" s="3" t="n">
        <f aca="false">($Q411*Sheet1!AX$2+'S&amp;P'!$R411*Sheet1!AX$3+'S&amp;P'!$S411*Sheet1!AX$4)/100</f>
        <v>0</v>
      </c>
      <c r="DN411" s="3" t="n">
        <f aca="false">DM411+1</f>
        <v>1</v>
      </c>
      <c r="DO411" s="3" t="n">
        <f aca="false">($Q411*Sheet1!AY$2+'S&amp;P'!$R411*Sheet1!AY$3+'S&amp;P'!$S411*Sheet1!AY$4)/100</f>
        <v>0</v>
      </c>
      <c r="DP411" s="3" t="n">
        <f aca="false">DO411+1</f>
        <v>1</v>
      </c>
      <c r="DQ411" s="3" t="n">
        <f aca="false">($Q411*Sheet1!AZ$2+'S&amp;P'!$R411*Sheet1!AZ$3+'S&amp;P'!$S411*Sheet1!AZ$4)/100</f>
        <v>0</v>
      </c>
      <c r="DR411" s="3" t="n">
        <f aca="false">DQ411+1</f>
        <v>1</v>
      </c>
      <c r="DS411" s="3" t="n">
        <f aca="false">($Q411*Sheet1!BA$2+'S&amp;P'!$R411*Sheet1!BA$3+'S&amp;P'!$S411*Sheet1!BA$4)/100</f>
        <v>0</v>
      </c>
      <c r="DT411" s="3" t="n">
        <f aca="false">DS411+1</f>
        <v>1</v>
      </c>
      <c r="DU411" s="3" t="n">
        <f aca="false">($Q411*Sheet1!BB$2+'S&amp;P'!$R411*Sheet1!BB$3+'S&amp;P'!$S411*Sheet1!BB$4)/100</f>
        <v>0</v>
      </c>
      <c r="DV411" s="3" t="n">
        <f aca="false">DU411+1</f>
        <v>1</v>
      </c>
      <c r="DW411" s="3" t="n">
        <f aca="false">($Q411*Sheet1!BC$2+'S&amp;P'!$R411*Sheet1!BC$3+'S&amp;P'!$S411*Sheet1!BC$4)/100</f>
        <v>0</v>
      </c>
      <c r="DX411" s="3" t="n">
        <f aca="false">DW411+1</f>
        <v>1</v>
      </c>
      <c r="DY411" s="3" t="n">
        <f aca="false">($Q411*Sheet1!BD$2+'S&amp;P'!$R411*Sheet1!BD$3+'S&amp;P'!$S411*Sheet1!BD$4)/100</f>
        <v>0</v>
      </c>
      <c r="DZ411" s="3" t="n">
        <f aca="false">DY411+1</f>
        <v>1</v>
      </c>
      <c r="EA411" s="3" t="n">
        <f aca="false">($Q411*Sheet1!BE$2+'S&amp;P'!$R411*Sheet1!BE$3+'S&amp;P'!$S411*Sheet1!BE$4)/100</f>
        <v>0</v>
      </c>
      <c r="EB411" s="3" t="n">
        <f aca="false">EA411+1</f>
        <v>1</v>
      </c>
      <c r="EC411" s="3" t="n">
        <f aca="false">($Q411*Sheet1!BF$2+'S&amp;P'!$R411*Sheet1!BF$3+'S&amp;P'!$S411*Sheet1!BF$4)/100</f>
        <v>0</v>
      </c>
      <c r="ED411" s="3" t="n">
        <f aca="false">EC411+1</f>
        <v>1</v>
      </c>
      <c r="EE411" s="3" t="n">
        <f aca="false">($Q411*Sheet1!BG$2+'S&amp;P'!$R411*Sheet1!BG$3+'S&amp;P'!$S411*Sheet1!BG$4)/100</f>
        <v>0</v>
      </c>
      <c r="EF411" s="3" t="n">
        <f aca="false">EE411+1</f>
        <v>1</v>
      </c>
      <c r="EG411" s="3" t="n">
        <f aca="false">($Q411*Sheet1!BH$2+'S&amp;P'!$R411*Sheet1!BH$3+'S&amp;P'!$S411*Sheet1!BH$4)/100</f>
        <v>0</v>
      </c>
      <c r="EH411" s="3" t="n">
        <f aca="false">EG411+1</f>
        <v>1</v>
      </c>
      <c r="EI411" s="3" t="n">
        <f aca="false">($Q411*Sheet1!BI$2+'S&amp;P'!$R411*Sheet1!BI$3+'S&amp;P'!$S411*Sheet1!BI$4)/100</f>
        <v>0</v>
      </c>
      <c r="EJ411" s="3" t="n">
        <f aca="false">EI411+1</f>
        <v>1</v>
      </c>
      <c r="EK411" s="3" t="n">
        <f aca="false">($Q411*Sheet1!BJ$2+'S&amp;P'!$R411*Sheet1!BJ$3+'S&amp;P'!$S411*Sheet1!BJ$4)/100</f>
        <v>0</v>
      </c>
      <c r="EL411" s="3" t="n">
        <f aca="false">EK411+1</f>
        <v>1</v>
      </c>
      <c r="EM411" s="3" t="n">
        <f aca="false">($Q411*Sheet1!BK$2+'S&amp;P'!$R411*Sheet1!BK$3+'S&amp;P'!$S411*Sheet1!BK$4)/100</f>
        <v>0</v>
      </c>
      <c r="EN411" s="3" t="n">
        <f aca="false">EM411+1</f>
        <v>1</v>
      </c>
      <c r="EO411" s="3" t="n">
        <f aca="false">($Q411*Sheet1!BL$2+'S&amp;P'!$R411*Sheet1!BL$3+'S&amp;P'!$S411*Sheet1!BL$4)/100</f>
        <v>0</v>
      </c>
      <c r="EP411" s="3" t="n">
        <f aca="false">EO411+1</f>
        <v>1</v>
      </c>
      <c r="EQ411" s="3" t="n">
        <f aca="false">($Q411*Sheet1!BM$2+'S&amp;P'!$R411*Sheet1!BM$3+'S&amp;P'!$S411*Sheet1!BM$4)/100</f>
        <v>0</v>
      </c>
      <c r="ER411" s="3" t="n">
        <f aca="false">EQ411+1</f>
        <v>1</v>
      </c>
      <c r="ES411" s="3" t="n">
        <f aca="false">($Q411*Sheet1!BN$2+'S&amp;P'!$R411*Sheet1!BN$3+'S&amp;P'!$S411*Sheet1!BN$4)/100</f>
        <v>0</v>
      </c>
      <c r="ET411" s="3" t="n">
        <f aca="false">ES411+1</f>
        <v>1</v>
      </c>
      <c r="EU411" s="3" t="n">
        <f aca="false">($Q411*Sheet1!BO$2+'S&amp;P'!$R411*Sheet1!BO$3+'S&amp;P'!$S411*Sheet1!BO$4)/100</f>
        <v>0</v>
      </c>
      <c r="EV411" s="3" t="n">
        <f aca="false">EU411+1</f>
        <v>1</v>
      </c>
    </row>
    <row r="412" customFormat="false" ht="12.75" hidden="false" customHeight="false" outlineLevel="0" collapsed="false">
      <c r="A412" s="1" t="n">
        <v>32568</v>
      </c>
      <c r="B412" s="0" t="n">
        <v>288.86</v>
      </c>
      <c r="C412" s="0" t="n">
        <v>299.99</v>
      </c>
      <c r="D412" s="0" t="n">
        <v>286.46</v>
      </c>
      <c r="E412" s="0" t="n">
        <v>294.87</v>
      </c>
      <c r="F412" s="0" t="n">
        <v>167067700</v>
      </c>
      <c r="G412" s="0" t="n">
        <v>294.87</v>
      </c>
      <c r="H412" s="2" t="n">
        <f aca="false">N412*100</f>
        <v>-0.255584691472759</v>
      </c>
      <c r="I412" s="2" t="n">
        <f aca="false">(G412-G411)/G411*100</f>
        <v>2.08059267465208</v>
      </c>
      <c r="J412" s="1" t="n">
        <v>32568</v>
      </c>
      <c r="K412" s="0" t="n">
        <v>9.36</v>
      </c>
      <c r="L412" s="2" t="n">
        <v>0.78</v>
      </c>
      <c r="M412" s="0" t="n">
        <v>3005</v>
      </c>
      <c r="N412" s="0" t="n">
        <v>-0.00255584691472759</v>
      </c>
      <c r="P412" s="0" t="n">
        <v>6</v>
      </c>
      <c r="Q412" s="4" t="n">
        <v>0</v>
      </c>
      <c r="R412" s="4" t="n">
        <v>0</v>
      </c>
      <c r="S412" s="4" t="n">
        <v>0</v>
      </c>
      <c r="U412" s="3" t="n">
        <f aca="false">($Q412*Sheet1!B$2+'S&amp;P'!$R412*Sheet1!B$3+'S&amp;P'!$S412*Sheet1!B$4)/100</f>
        <v>0</v>
      </c>
      <c r="V412" s="3" t="n">
        <f aca="false">U412+1</f>
        <v>1</v>
      </c>
      <c r="W412" s="3" t="n">
        <f aca="false">($Q412*Sheet1!C$2+'S&amp;P'!$R412*Sheet1!C$3+'S&amp;P'!$S412*Sheet1!C$4)/100</f>
        <v>0</v>
      </c>
      <c r="X412" s="3" t="n">
        <f aca="false">W412+1</f>
        <v>1</v>
      </c>
      <c r="Y412" s="3" t="n">
        <f aca="false">($Q412*Sheet1!D$2+'S&amp;P'!$R412*Sheet1!D$3+'S&amp;P'!$S412*Sheet1!D$4)/100</f>
        <v>0</v>
      </c>
      <c r="Z412" s="3" t="n">
        <f aca="false">Y412+1</f>
        <v>1</v>
      </c>
      <c r="AA412" s="3" t="n">
        <f aca="false">($Q412*Sheet1!E$2+'S&amp;P'!$R412*Sheet1!E$3+'S&amp;P'!$S412*Sheet1!E$4)/100</f>
        <v>0</v>
      </c>
      <c r="AB412" s="3" t="n">
        <f aca="false">AA412+1</f>
        <v>1</v>
      </c>
      <c r="AC412" s="3" t="n">
        <f aca="false">($Q412*Sheet1!F$2+'S&amp;P'!$R412*Sheet1!F$3+'S&amp;P'!$S412*Sheet1!F$4)/100</f>
        <v>0</v>
      </c>
      <c r="AD412" s="3" t="n">
        <f aca="false">AC412+1</f>
        <v>1</v>
      </c>
      <c r="AE412" s="3" t="n">
        <f aca="false">($Q412*Sheet1!G$2+'S&amp;P'!$R412*Sheet1!G$3+'S&amp;P'!$S412*Sheet1!G$4)/100</f>
        <v>0</v>
      </c>
      <c r="AF412" s="3" t="n">
        <f aca="false">AE412+1</f>
        <v>1</v>
      </c>
      <c r="AG412" s="3" t="n">
        <f aca="false">($Q412*Sheet1!H$2+'S&amp;P'!$R412*Sheet1!H$3+'S&amp;P'!$S412*Sheet1!H$4)/100</f>
        <v>0</v>
      </c>
      <c r="AH412" s="3" t="n">
        <f aca="false">AG412+1</f>
        <v>1</v>
      </c>
      <c r="AI412" s="3" t="n">
        <f aca="false">($Q412*Sheet1!I$2+'S&amp;P'!$R412*Sheet1!I$3+'S&amp;P'!$S412*Sheet1!I$4)/100</f>
        <v>0</v>
      </c>
      <c r="AJ412" s="3" t="n">
        <f aca="false">AI412+1</f>
        <v>1</v>
      </c>
      <c r="AK412" s="3" t="n">
        <f aca="false">($Q412*Sheet1!J$2+'S&amp;P'!$R412*Sheet1!J$3+'S&amp;P'!$S412*Sheet1!J$4)/100</f>
        <v>0</v>
      </c>
      <c r="AL412" s="3" t="n">
        <f aca="false">AK412+1</f>
        <v>1</v>
      </c>
      <c r="AM412" s="3" t="n">
        <f aca="false">($Q412*Sheet1!K$2+'S&amp;P'!$R412*Sheet1!K$3+'S&amp;P'!$S412*Sheet1!K$4)/100</f>
        <v>0</v>
      </c>
      <c r="AN412" s="3" t="n">
        <f aca="false">AM412+1</f>
        <v>1</v>
      </c>
      <c r="AO412" s="3" t="n">
        <f aca="false">($Q412*Sheet1!L$2+'S&amp;P'!$R412*Sheet1!L$3+'S&amp;P'!$S412*Sheet1!L$4)/100</f>
        <v>0</v>
      </c>
      <c r="AP412" s="3" t="n">
        <f aca="false">AO412+1</f>
        <v>1</v>
      </c>
      <c r="AQ412" s="3" t="n">
        <f aca="false">($Q412*Sheet1!M$2+'S&amp;P'!$R412*Sheet1!M$3+'S&amp;P'!$S412*Sheet1!M$4)/100</f>
        <v>0</v>
      </c>
      <c r="AR412" s="3" t="n">
        <f aca="false">AQ412+1</f>
        <v>1</v>
      </c>
      <c r="AS412" s="3" t="n">
        <f aca="false">($Q412*Sheet1!N$2+'S&amp;P'!$R412*Sheet1!N$3+'S&amp;P'!$S412*Sheet1!N$4)/100</f>
        <v>0</v>
      </c>
      <c r="AT412" s="3" t="n">
        <f aca="false">AS412+1</f>
        <v>1</v>
      </c>
      <c r="AU412" s="3" t="n">
        <f aca="false">($Q412*Sheet1!O$2+'S&amp;P'!$R412*Sheet1!O$3+'S&amp;P'!$S412*Sheet1!O$4)/100</f>
        <v>0</v>
      </c>
      <c r="AV412" s="3" t="n">
        <f aca="false">AU412+1</f>
        <v>1</v>
      </c>
      <c r="AW412" s="3" t="n">
        <f aca="false">($Q412*Sheet1!P$2+'S&amp;P'!$R412*Sheet1!P$3+'S&amp;P'!$S412*Sheet1!P$4)/100</f>
        <v>0</v>
      </c>
      <c r="AX412" s="3" t="n">
        <f aca="false">AW412+1</f>
        <v>1</v>
      </c>
      <c r="AY412" s="3" t="n">
        <f aca="false">($Q412*Sheet1!Q$2+'S&amp;P'!$R412*Sheet1!Q$3+'S&amp;P'!$S412*Sheet1!Q$4)/100</f>
        <v>0</v>
      </c>
      <c r="AZ412" s="3" t="n">
        <f aca="false">AY412+1</f>
        <v>1</v>
      </c>
      <c r="BA412" s="3" t="n">
        <f aca="false">($Q412*Sheet1!R$2+'S&amp;P'!$R412*Sheet1!R$3+'S&amp;P'!$S412*Sheet1!R$4)/100</f>
        <v>0</v>
      </c>
      <c r="BB412" s="3" t="n">
        <f aca="false">BA412+1</f>
        <v>1</v>
      </c>
      <c r="BC412" s="3" t="n">
        <f aca="false">($Q412*Sheet1!S$2+'S&amp;P'!$R412*Sheet1!S$3+'S&amp;P'!$S412*Sheet1!S$4)/100</f>
        <v>0</v>
      </c>
      <c r="BD412" s="3" t="n">
        <f aca="false">BC412+1</f>
        <v>1</v>
      </c>
      <c r="BE412" s="3" t="n">
        <f aca="false">($Q412*Sheet1!T$2+'S&amp;P'!$R412*Sheet1!T$3+'S&amp;P'!$S412*Sheet1!T$4)/100</f>
        <v>0</v>
      </c>
      <c r="BF412" s="3" t="n">
        <f aca="false">BE412+1</f>
        <v>1</v>
      </c>
      <c r="BG412" s="3" t="n">
        <f aca="false">($Q412*Sheet1!U$2+'S&amp;P'!$R412*Sheet1!U$3+'S&amp;P'!$S412*Sheet1!U$4)/100</f>
        <v>0</v>
      </c>
      <c r="BH412" s="3" t="n">
        <f aca="false">BG412+1</f>
        <v>1</v>
      </c>
      <c r="BI412" s="3" t="n">
        <f aca="false">($Q412*Sheet1!V$2+'S&amp;P'!$R412*Sheet1!V$3+'S&amp;P'!$S412*Sheet1!V$4)/100</f>
        <v>0</v>
      </c>
      <c r="BJ412" s="3" t="n">
        <f aca="false">BI412+1</f>
        <v>1</v>
      </c>
      <c r="BK412" s="3" t="n">
        <f aca="false">($Q412*Sheet1!W$2+'S&amp;P'!$R412*Sheet1!W$3+'S&amp;P'!$S412*Sheet1!W$4)/100</f>
        <v>0</v>
      </c>
      <c r="BL412" s="3" t="n">
        <f aca="false">BK412+1</f>
        <v>1</v>
      </c>
      <c r="BM412" s="3" t="n">
        <f aca="false">($Q412*Sheet1!X$2+'S&amp;P'!$R412*Sheet1!X$3+'S&amp;P'!$S412*Sheet1!X$4)/100</f>
        <v>0</v>
      </c>
      <c r="BN412" s="3" t="n">
        <f aca="false">BM412+1</f>
        <v>1</v>
      </c>
      <c r="BO412" s="3" t="n">
        <f aca="false">($Q412*Sheet1!Y$2+'S&amp;P'!$R412*Sheet1!Y$3+'S&amp;P'!$S412*Sheet1!Y$4)/100</f>
        <v>0</v>
      </c>
      <c r="BP412" s="3" t="n">
        <f aca="false">BO412+1</f>
        <v>1</v>
      </c>
      <c r="BQ412" s="3" t="n">
        <f aca="false">($Q412*Sheet1!Z$2+'S&amp;P'!$R412*Sheet1!Z$3+'S&amp;P'!$S412*Sheet1!Z$4)/100</f>
        <v>0</v>
      </c>
      <c r="BR412" s="3" t="n">
        <f aca="false">BQ412+1</f>
        <v>1</v>
      </c>
      <c r="BS412" s="3" t="n">
        <f aca="false">($Q412*Sheet1!AA$2+'S&amp;P'!$R412*Sheet1!AA$3+'S&amp;P'!$S412*Sheet1!AA$4)/100</f>
        <v>0</v>
      </c>
      <c r="BT412" s="3" t="n">
        <f aca="false">BS412+1</f>
        <v>1</v>
      </c>
      <c r="BU412" s="3" t="n">
        <f aca="false">($Q412*Sheet1!AB$2+'S&amp;P'!$R412*Sheet1!AB$3+'S&amp;P'!$S412*Sheet1!AB$4)/100</f>
        <v>0</v>
      </c>
      <c r="BV412" s="3" t="n">
        <f aca="false">BU412+1</f>
        <v>1</v>
      </c>
      <c r="BW412" s="3" t="n">
        <f aca="false">($Q412*Sheet1!AC$2+'S&amp;P'!$R412*Sheet1!AC$3+'S&amp;P'!$S412*Sheet1!AC$4)/100</f>
        <v>0</v>
      </c>
      <c r="BX412" s="3" t="n">
        <f aca="false">BW412+1</f>
        <v>1</v>
      </c>
      <c r="BY412" s="3" t="n">
        <f aca="false">($Q412*Sheet1!AD$2+'S&amp;P'!$R412*Sheet1!AD$3+'S&amp;P'!$S412*Sheet1!AD$4)/100</f>
        <v>0</v>
      </c>
      <c r="BZ412" s="3" t="n">
        <f aca="false">BY412+1</f>
        <v>1</v>
      </c>
      <c r="CA412" s="3" t="n">
        <f aca="false">($Q412*Sheet1!AE$2+'S&amp;P'!$R412*Sheet1!AE$3+'S&amp;P'!$S412*Sheet1!AE$4)/100</f>
        <v>0</v>
      </c>
      <c r="CB412" s="3" t="n">
        <f aca="false">CA412+1</f>
        <v>1</v>
      </c>
      <c r="CC412" s="3" t="n">
        <f aca="false">($Q412*Sheet1!AF$2+'S&amp;P'!$R412*Sheet1!AF$3+'S&amp;P'!$S412*Sheet1!AF$4)/100</f>
        <v>0</v>
      </c>
      <c r="CD412" s="3" t="n">
        <f aca="false">CC412+1</f>
        <v>1</v>
      </c>
      <c r="CE412" s="3" t="n">
        <f aca="false">($Q412*Sheet1!AG$2+'S&amp;P'!$R412*Sheet1!AG$3+'S&amp;P'!$S412*Sheet1!AG$4)/100</f>
        <v>0</v>
      </c>
      <c r="CF412" s="3" t="n">
        <f aca="false">CE412+1</f>
        <v>1</v>
      </c>
      <c r="CG412" s="3" t="n">
        <f aca="false">($Q412*Sheet1!AH$2+'S&amp;P'!$R412*Sheet1!AH$3+'S&amp;P'!$S412*Sheet1!AH$4)/100</f>
        <v>0</v>
      </c>
      <c r="CH412" s="3" t="n">
        <f aca="false">CG412+1</f>
        <v>1</v>
      </c>
      <c r="CI412" s="3" t="n">
        <f aca="false">($Q412*Sheet1!AI$2+'S&amp;P'!$R412*Sheet1!AI$3+'S&amp;P'!$S412*Sheet1!AI$4)/100</f>
        <v>0</v>
      </c>
      <c r="CJ412" s="3" t="n">
        <f aca="false">CI412+1</f>
        <v>1</v>
      </c>
      <c r="CK412" s="3" t="n">
        <f aca="false">($Q412*Sheet1!AJ$2+'S&amp;P'!$R412*Sheet1!AJ$3+'S&amp;P'!$S412*Sheet1!AJ$4)/100</f>
        <v>0</v>
      </c>
      <c r="CL412" s="3" t="n">
        <f aca="false">CK412+1</f>
        <v>1</v>
      </c>
      <c r="CM412" s="3" t="n">
        <f aca="false">($Q412*Sheet1!AK$2+'S&amp;P'!$R412*Sheet1!AK$3+'S&amp;P'!$S412*Sheet1!AK$4)/100</f>
        <v>0</v>
      </c>
      <c r="CN412" s="3" t="n">
        <f aca="false">CM412+1</f>
        <v>1</v>
      </c>
      <c r="CO412" s="3" t="n">
        <f aca="false">($Q412*Sheet1!AL$2+'S&amp;P'!$R412*Sheet1!AL$3+'S&amp;P'!$S412*Sheet1!AL$4)/100</f>
        <v>0</v>
      </c>
      <c r="CP412" s="3" t="n">
        <f aca="false">CO412+1</f>
        <v>1</v>
      </c>
      <c r="CQ412" s="3" t="n">
        <f aca="false">($Q412*Sheet1!AM$2+'S&amp;P'!$R412*Sheet1!AM$3+'S&amp;P'!$S412*Sheet1!AM$4)/100</f>
        <v>0</v>
      </c>
      <c r="CR412" s="3" t="n">
        <f aca="false">CQ412+1</f>
        <v>1</v>
      </c>
      <c r="CS412" s="3" t="n">
        <f aca="false">($Q412*Sheet1!AN$2+'S&amp;P'!$R412*Sheet1!AN$3+'S&amp;P'!$S412*Sheet1!AN$4)/100</f>
        <v>0</v>
      </c>
      <c r="CT412" s="3" t="n">
        <f aca="false">CS412+1</f>
        <v>1</v>
      </c>
      <c r="CU412" s="3" t="n">
        <f aca="false">($Q412*Sheet1!AO$2+'S&amp;P'!$R412*Sheet1!AO$3+'S&amp;P'!$S412*Sheet1!AO$4)/100</f>
        <v>0</v>
      </c>
      <c r="CV412" s="3" t="n">
        <f aca="false">CU412+1</f>
        <v>1</v>
      </c>
      <c r="CW412" s="3" t="n">
        <f aca="false">($Q412*Sheet1!AP$2+'S&amp;P'!$R412*Sheet1!AP$3+'S&amp;P'!$S412*Sheet1!AP$4)/100</f>
        <v>0</v>
      </c>
      <c r="CX412" s="3" t="n">
        <f aca="false">CW412+1</f>
        <v>1</v>
      </c>
      <c r="CY412" s="3" t="n">
        <f aca="false">($Q412*Sheet1!AQ$2+'S&amp;P'!$R412*Sheet1!AQ$3+'S&amp;P'!$S412*Sheet1!AQ$4)/100</f>
        <v>0</v>
      </c>
      <c r="CZ412" s="3" t="n">
        <f aca="false">CY412+1</f>
        <v>1</v>
      </c>
      <c r="DA412" s="3" t="n">
        <f aca="false">($Q412*Sheet1!AR$2+'S&amp;P'!$R412*Sheet1!AR$3+'S&amp;P'!$S412*Sheet1!AR$4)/100</f>
        <v>0</v>
      </c>
      <c r="DB412" s="3" t="n">
        <f aca="false">DA412+1</f>
        <v>1</v>
      </c>
      <c r="DC412" s="3" t="n">
        <f aca="false">($Q412*Sheet1!AS$2+'S&amp;P'!$R412*Sheet1!AS$3+'S&amp;P'!$S412*Sheet1!AS$4)/100</f>
        <v>0</v>
      </c>
      <c r="DD412" s="3" t="n">
        <f aca="false">DC412+1</f>
        <v>1</v>
      </c>
      <c r="DE412" s="3" t="n">
        <f aca="false">($Q412*Sheet1!AT$2+'S&amp;P'!$R412*Sheet1!AT$3+'S&amp;P'!$S412*Sheet1!AT$4)/100</f>
        <v>0</v>
      </c>
      <c r="DF412" s="3" t="n">
        <f aca="false">DE412+1</f>
        <v>1</v>
      </c>
      <c r="DG412" s="3" t="n">
        <f aca="false">($Q412*Sheet1!AU$2+'S&amp;P'!$R412*Sheet1!AU$3+'S&amp;P'!$S412*Sheet1!AU$4)/100</f>
        <v>0</v>
      </c>
      <c r="DH412" s="3" t="n">
        <f aca="false">DG412+1</f>
        <v>1</v>
      </c>
      <c r="DI412" s="3" t="n">
        <f aca="false">($Q412*Sheet1!AV$2+'S&amp;P'!$R412*Sheet1!AV$3+'S&amp;P'!$S412*Sheet1!AV$4)/100</f>
        <v>0</v>
      </c>
      <c r="DJ412" s="3" t="n">
        <f aca="false">DI412+1</f>
        <v>1</v>
      </c>
      <c r="DK412" s="3" t="n">
        <f aca="false">($Q412*Sheet1!AW$2+'S&amp;P'!$R412*Sheet1!AW$3+'S&amp;P'!$S412*Sheet1!AW$4)/100</f>
        <v>0</v>
      </c>
      <c r="DL412" s="3" t="n">
        <f aca="false">DK412+1</f>
        <v>1</v>
      </c>
      <c r="DM412" s="3" t="n">
        <f aca="false">($Q412*Sheet1!AX$2+'S&amp;P'!$R412*Sheet1!AX$3+'S&amp;P'!$S412*Sheet1!AX$4)/100</f>
        <v>0</v>
      </c>
      <c r="DN412" s="3" t="n">
        <f aca="false">DM412+1</f>
        <v>1</v>
      </c>
      <c r="DO412" s="3" t="n">
        <f aca="false">($Q412*Sheet1!AY$2+'S&amp;P'!$R412*Sheet1!AY$3+'S&amp;P'!$S412*Sheet1!AY$4)/100</f>
        <v>0</v>
      </c>
      <c r="DP412" s="3" t="n">
        <f aca="false">DO412+1</f>
        <v>1</v>
      </c>
      <c r="DQ412" s="3" t="n">
        <f aca="false">($Q412*Sheet1!AZ$2+'S&amp;P'!$R412*Sheet1!AZ$3+'S&amp;P'!$S412*Sheet1!AZ$4)/100</f>
        <v>0</v>
      </c>
      <c r="DR412" s="3" t="n">
        <f aca="false">DQ412+1</f>
        <v>1</v>
      </c>
      <c r="DS412" s="3" t="n">
        <f aca="false">($Q412*Sheet1!BA$2+'S&amp;P'!$R412*Sheet1!BA$3+'S&amp;P'!$S412*Sheet1!BA$4)/100</f>
        <v>0</v>
      </c>
      <c r="DT412" s="3" t="n">
        <f aca="false">DS412+1</f>
        <v>1</v>
      </c>
      <c r="DU412" s="3" t="n">
        <f aca="false">($Q412*Sheet1!BB$2+'S&amp;P'!$R412*Sheet1!BB$3+'S&amp;P'!$S412*Sheet1!BB$4)/100</f>
        <v>0</v>
      </c>
      <c r="DV412" s="3" t="n">
        <f aca="false">DU412+1</f>
        <v>1</v>
      </c>
      <c r="DW412" s="3" t="n">
        <f aca="false">($Q412*Sheet1!BC$2+'S&amp;P'!$R412*Sheet1!BC$3+'S&amp;P'!$S412*Sheet1!BC$4)/100</f>
        <v>0</v>
      </c>
      <c r="DX412" s="3" t="n">
        <f aca="false">DW412+1</f>
        <v>1</v>
      </c>
      <c r="DY412" s="3" t="n">
        <f aca="false">($Q412*Sheet1!BD$2+'S&amp;P'!$R412*Sheet1!BD$3+'S&amp;P'!$S412*Sheet1!BD$4)/100</f>
        <v>0</v>
      </c>
      <c r="DZ412" s="3" t="n">
        <f aca="false">DY412+1</f>
        <v>1</v>
      </c>
      <c r="EA412" s="3" t="n">
        <f aca="false">($Q412*Sheet1!BE$2+'S&amp;P'!$R412*Sheet1!BE$3+'S&amp;P'!$S412*Sheet1!BE$4)/100</f>
        <v>0</v>
      </c>
      <c r="EB412" s="3" t="n">
        <f aca="false">EA412+1</f>
        <v>1</v>
      </c>
      <c r="EC412" s="3" t="n">
        <f aca="false">($Q412*Sheet1!BF$2+'S&amp;P'!$R412*Sheet1!BF$3+'S&amp;P'!$S412*Sheet1!BF$4)/100</f>
        <v>0</v>
      </c>
      <c r="ED412" s="3" t="n">
        <f aca="false">EC412+1</f>
        <v>1</v>
      </c>
      <c r="EE412" s="3" t="n">
        <f aca="false">($Q412*Sheet1!BG$2+'S&amp;P'!$R412*Sheet1!BG$3+'S&amp;P'!$S412*Sheet1!BG$4)/100</f>
        <v>0</v>
      </c>
      <c r="EF412" s="3" t="n">
        <f aca="false">EE412+1</f>
        <v>1</v>
      </c>
      <c r="EG412" s="3" t="n">
        <f aca="false">($Q412*Sheet1!BH$2+'S&amp;P'!$R412*Sheet1!BH$3+'S&amp;P'!$S412*Sheet1!BH$4)/100</f>
        <v>0</v>
      </c>
      <c r="EH412" s="3" t="n">
        <f aca="false">EG412+1</f>
        <v>1</v>
      </c>
      <c r="EI412" s="3" t="n">
        <f aca="false">($Q412*Sheet1!BI$2+'S&amp;P'!$R412*Sheet1!BI$3+'S&amp;P'!$S412*Sheet1!BI$4)/100</f>
        <v>0</v>
      </c>
      <c r="EJ412" s="3" t="n">
        <f aca="false">EI412+1</f>
        <v>1</v>
      </c>
      <c r="EK412" s="3" t="n">
        <f aca="false">($Q412*Sheet1!BJ$2+'S&amp;P'!$R412*Sheet1!BJ$3+'S&amp;P'!$S412*Sheet1!BJ$4)/100</f>
        <v>0</v>
      </c>
      <c r="EL412" s="3" t="n">
        <f aca="false">EK412+1</f>
        <v>1</v>
      </c>
      <c r="EM412" s="3" t="n">
        <f aca="false">($Q412*Sheet1!BK$2+'S&amp;P'!$R412*Sheet1!BK$3+'S&amp;P'!$S412*Sheet1!BK$4)/100</f>
        <v>0</v>
      </c>
      <c r="EN412" s="3" t="n">
        <f aca="false">EM412+1</f>
        <v>1</v>
      </c>
      <c r="EO412" s="3" t="n">
        <f aca="false">($Q412*Sheet1!BL$2+'S&amp;P'!$R412*Sheet1!BL$3+'S&amp;P'!$S412*Sheet1!BL$4)/100</f>
        <v>0</v>
      </c>
      <c r="EP412" s="3" t="n">
        <f aca="false">EO412+1</f>
        <v>1</v>
      </c>
      <c r="EQ412" s="3" t="n">
        <f aca="false">($Q412*Sheet1!BM$2+'S&amp;P'!$R412*Sheet1!BM$3+'S&amp;P'!$S412*Sheet1!BM$4)/100</f>
        <v>0</v>
      </c>
      <c r="ER412" s="3" t="n">
        <f aca="false">EQ412+1</f>
        <v>1</v>
      </c>
      <c r="ES412" s="3" t="n">
        <f aca="false">($Q412*Sheet1!BN$2+'S&amp;P'!$R412*Sheet1!BN$3+'S&amp;P'!$S412*Sheet1!BN$4)/100</f>
        <v>0</v>
      </c>
      <c r="ET412" s="3" t="n">
        <f aca="false">ES412+1</f>
        <v>1</v>
      </c>
      <c r="EU412" s="3" t="n">
        <f aca="false">($Q412*Sheet1!BO$2+'S&amp;P'!$R412*Sheet1!BO$3+'S&amp;P'!$S412*Sheet1!BO$4)/100</f>
        <v>0</v>
      </c>
      <c r="EV412" s="3" t="n">
        <f aca="false">EU412+1</f>
        <v>1</v>
      </c>
    </row>
    <row r="413" customFormat="false" ht="12.75" hidden="false" customHeight="false" outlineLevel="0" collapsed="false">
      <c r="A413" s="1" t="n">
        <v>32601</v>
      </c>
      <c r="B413" s="0" t="n">
        <v>294.87</v>
      </c>
      <c r="C413" s="0" t="n">
        <v>310.45</v>
      </c>
      <c r="D413" s="0" t="n">
        <v>294.35</v>
      </c>
      <c r="E413" s="0" t="n">
        <v>309.64</v>
      </c>
      <c r="F413" s="0" t="n">
        <v>169782000</v>
      </c>
      <c r="G413" s="0" t="n">
        <v>309.64</v>
      </c>
      <c r="H413" s="2" t="n">
        <f aca="false">N413*100</f>
        <v>3.69384359400998</v>
      </c>
      <c r="I413" s="2" t="n">
        <f aca="false">(G413-G412)/G412*100</f>
        <v>5.00898701122528</v>
      </c>
      <c r="J413" s="1" t="n">
        <v>32599</v>
      </c>
      <c r="K413" s="0" t="n">
        <v>9.18</v>
      </c>
      <c r="L413" s="2" t="n">
        <v>0.765</v>
      </c>
      <c r="M413" s="0" t="n">
        <v>3116</v>
      </c>
      <c r="N413" s="0" t="n">
        <v>0.0369384359400998</v>
      </c>
      <c r="P413" s="0" t="n">
        <v>7</v>
      </c>
      <c r="Q413" s="4" t="n">
        <v>0</v>
      </c>
      <c r="R413" s="4" t="n">
        <v>0</v>
      </c>
      <c r="S413" s="4" t="n">
        <v>0</v>
      </c>
      <c r="U413" s="3" t="n">
        <f aca="false">($Q413*Sheet1!B$2+'S&amp;P'!$R413*Sheet1!B$3+'S&amp;P'!$S413*Sheet1!B$4)/100</f>
        <v>0</v>
      </c>
      <c r="V413" s="3" t="n">
        <f aca="false">U413+1</f>
        <v>1</v>
      </c>
      <c r="W413" s="3" t="n">
        <f aca="false">($Q413*Sheet1!C$2+'S&amp;P'!$R413*Sheet1!C$3+'S&amp;P'!$S413*Sheet1!C$4)/100</f>
        <v>0</v>
      </c>
      <c r="X413" s="3" t="n">
        <f aca="false">W413+1</f>
        <v>1</v>
      </c>
      <c r="Y413" s="3" t="n">
        <f aca="false">($Q413*Sheet1!D$2+'S&amp;P'!$R413*Sheet1!D$3+'S&amp;P'!$S413*Sheet1!D$4)/100</f>
        <v>0</v>
      </c>
      <c r="Z413" s="3" t="n">
        <f aca="false">Y413+1</f>
        <v>1</v>
      </c>
      <c r="AA413" s="3" t="n">
        <f aca="false">($Q413*Sheet1!E$2+'S&amp;P'!$R413*Sheet1!E$3+'S&amp;P'!$S413*Sheet1!E$4)/100</f>
        <v>0</v>
      </c>
      <c r="AB413" s="3" t="n">
        <f aca="false">AA413+1</f>
        <v>1</v>
      </c>
      <c r="AC413" s="3" t="n">
        <f aca="false">($Q413*Sheet1!F$2+'S&amp;P'!$R413*Sheet1!F$3+'S&amp;P'!$S413*Sheet1!F$4)/100</f>
        <v>0</v>
      </c>
      <c r="AD413" s="3" t="n">
        <f aca="false">AC413+1</f>
        <v>1</v>
      </c>
      <c r="AE413" s="3" t="n">
        <f aca="false">($Q413*Sheet1!G$2+'S&amp;P'!$R413*Sheet1!G$3+'S&amp;P'!$S413*Sheet1!G$4)/100</f>
        <v>0</v>
      </c>
      <c r="AF413" s="3" t="n">
        <f aca="false">AE413+1</f>
        <v>1</v>
      </c>
      <c r="AG413" s="3" t="n">
        <f aca="false">($Q413*Sheet1!H$2+'S&amp;P'!$R413*Sheet1!H$3+'S&amp;P'!$S413*Sheet1!H$4)/100</f>
        <v>0</v>
      </c>
      <c r="AH413" s="3" t="n">
        <f aca="false">AG413+1</f>
        <v>1</v>
      </c>
      <c r="AI413" s="3" t="n">
        <f aca="false">($Q413*Sheet1!I$2+'S&amp;P'!$R413*Sheet1!I$3+'S&amp;P'!$S413*Sheet1!I$4)/100</f>
        <v>0</v>
      </c>
      <c r="AJ413" s="3" t="n">
        <f aca="false">AI413+1</f>
        <v>1</v>
      </c>
      <c r="AK413" s="3" t="n">
        <f aca="false">($Q413*Sheet1!J$2+'S&amp;P'!$R413*Sheet1!J$3+'S&amp;P'!$S413*Sheet1!J$4)/100</f>
        <v>0</v>
      </c>
      <c r="AL413" s="3" t="n">
        <f aca="false">AK413+1</f>
        <v>1</v>
      </c>
      <c r="AM413" s="3" t="n">
        <f aca="false">($Q413*Sheet1!K$2+'S&amp;P'!$R413*Sheet1!K$3+'S&amp;P'!$S413*Sheet1!K$4)/100</f>
        <v>0</v>
      </c>
      <c r="AN413" s="3" t="n">
        <f aca="false">AM413+1</f>
        <v>1</v>
      </c>
      <c r="AO413" s="3" t="n">
        <f aca="false">($Q413*Sheet1!L$2+'S&amp;P'!$R413*Sheet1!L$3+'S&amp;P'!$S413*Sheet1!L$4)/100</f>
        <v>0</v>
      </c>
      <c r="AP413" s="3" t="n">
        <f aca="false">AO413+1</f>
        <v>1</v>
      </c>
      <c r="AQ413" s="3" t="n">
        <f aca="false">($Q413*Sheet1!M$2+'S&amp;P'!$R413*Sheet1!M$3+'S&amp;P'!$S413*Sheet1!M$4)/100</f>
        <v>0</v>
      </c>
      <c r="AR413" s="3" t="n">
        <f aca="false">AQ413+1</f>
        <v>1</v>
      </c>
      <c r="AS413" s="3" t="n">
        <f aca="false">($Q413*Sheet1!N$2+'S&amp;P'!$R413*Sheet1!N$3+'S&amp;P'!$S413*Sheet1!N$4)/100</f>
        <v>0</v>
      </c>
      <c r="AT413" s="3" t="n">
        <f aca="false">AS413+1</f>
        <v>1</v>
      </c>
      <c r="AU413" s="3" t="n">
        <f aca="false">($Q413*Sheet1!O$2+'S&amp;P'!$R413*Sheet1!O$3+'S&amp;P'!$S413*Sheet1!O$4)/100</f>
        <v>0</v>
      </c>
      <c r="AV413" s="3" t="n">
        <f aca="false">AU413+1</f>
        <v>1</v>
      </c>
      <c r="AW413" s="3" t="n">
        <f aca="false">($Q413*Sheet1!P$2+'S&amp;P'!$R413*Sheet1!P$3+'S&amp;P'!$S413*Sheet1!P$4)/100</f>
        <v>0</v>
      </c>
      <c r="AX413" s="3" t="n">
        <f aca="false">AW413+1</f>
        <v>1</v>
      </c>
      <c r="AY413" s="3" t="n">
        <f aca="false">($Q413*Sheet1!Q$2+'S&amp;P'!$R413*Sheet1!Q$3+'S&amp;P'!$S413*Sheet1!Q$4)/100</f>
        <v>0</v>
      </c>
      <c r="AZ413" s="3" t="n">
        <f aca="false">AY413+1</f>
        <v>1</v>
      </c>
      <c r="BA413" s="3" t="n">
        <f aca="false">($Q413*Sheet1!R$2+'S&amp;P'!$R413*Sheet1!R$3+'S&amp;P'!$S413*Sheet1!R$4)/100</f>
        <v>0</v>
      </c>
      <c r="BB413" s="3" t="n">
        <f aca="false">BA413+1</f>
        <v>1</v>
      </c>
      <c r="BC413" s="3" t="n">
        <f aca="false">($Q413*Sheet1!S$2+'S&amp;P'!$R413*Sheet1!S$3+'S&amp;P'!$S413*Sheet1!S$4)/100</f>
        <v>0</v>
      </c>
      <c r="BD413" s="3" t="n">
        <f aca="false">BC413+1</f>
        <v>1</v>
      </c>
      <c r="BE413" s="3" t="n">
        <f aca="false">($Q413*Sheet1!T$2+'S&amp;P'!$R413*Sheet1!T$3+'S&amp;P'!$S413*Sheet1!T$4)/100</f>
        <v>0</v>
      </c>
      <c r="BF413" s="3" t="n">
        <f aca="false">BE413+1</f>
        <v>1</v>
      </c>
      <c r="BG413" s="3" t="n">
        <f aca="false">($Q413*Sheet1!U$2+'S&amp;P'!$R413*Sheet1!U$3+'S&amp;P'!$S413*Sheet1!U$4)/100</f>
        <v>0</v>
      </c>
      <c r="BH413" s="3" t="n">
        <f aca="false">BG413+1</f>
        <v>1</v>
      </c>
      <c r="BI413" s="3" t="n">
        <f aca="false">($Q413*Sheet1!V$2+'S&amp;P'!$R413*Sheet1!V$3+'S&amp;P'!$S413*Sheet1!V$4)/100</f>
        <v>0</v>
      </c>
      <c r="BJ413" s="3" t="n">
        <f aca="false">BI413+1</f>
        <v>1</v>
      </c>
      <c r="BK413" s="3" t="n">
        <f aca="false">($Q413*Sheet1!W$2+'S&amp;P'!$R413*Sheet1!W$3+'S&amp;P'!$S413*Sheet1!W$4)/100</f>
        <v>0</v>
      </c>
      <c r="BL413" s="3" t="n">
        <f aca="false">BK413+1</f>
        <v>1</v>
      </c>
      <c r="BM413" s="3" t="n">
        <f aca="false">($Q413*Sheet1!X$2+'S&amp;P'!$R413*Sheet1!X$3+'S&amp;P'!$S413*Sheet1!X$4)/100</f>
        <v>0</v>
      </c>
      <c r="BN413" s="3" t="n">
        <f aca="false">BM413+1</f>
        <v>1</v>
      </c>
      <c r="BO413" s="3" t="n">
        <f aca="false">($Q413*Sheet1!Y$2+'S&amp;P'!$R413*Sheet1!Y$3+'S&amp;P'!$S413*Sheet1!Y$4)/100</f>
        <v>0</v>
      </c>
      <c r="BP413" s="3" t="n">
        <f aca="false">BO413+1</f>
        <v>1</v>
      </c>
      <c r="BQ413" s="3" t="n">
        <f aca="false">($Q413*Sheet1!Z$2+'S&amp;P'!$R413*Sheet1!Z$3+'S&amp;P'!$S413*Sheet1!Z$4)/100</f>
        <v>0</v>
      </c>
      <c r="BR413" s="3" t="n">
        <f aca="false">BQ413+1</f>
        <v>1</v>
      </c>
      <c r="BS413" s="3" t="n">
        <f aca="false">($Q413*Sheet1!AA$2+'S&amp;P'!$R413*Sheet1!AA$3+'S&amp;P'!$S413*Sheet1!AA$4)/100</f>
        <v>0</v>
      </c>
      <c r="BT413" s="3" t="n">
        <f aca="false">BS413+1</f>
        <v>1</v>
      </c>
      <c r="BU413" s="3" t="n">
        <f aca="false">($Q413*Sheet1!AB$2+'S&amp;P'!$R413*Sheet1!AB$3+'S&amp;P'!$S413*Sheet1!AB$4)/100</f>
        <v>0</v>
      </c>
      <c r="BV413" s="3" t="n">
        <f aca="false">BU413+1</f>
        <v>1</v>
      </c>
      <c r="BW413" s="3" t="n">
        <f aca="false">($Q413*Sheet1!AC$2+'S&amp;P'!$R413*Sheet1!AC$3+'S&amp;P'!$S413*Sheet1!AC$4)/100</f>
        <v>0</v>
      </c>
      <c r="BX413" s="3" t="n">
        <f aca="false">BW413+1</f>
        <v>1</v>
      </c>
      <c r="BY413" s="3" t="n">
        <f aca="false">($Q413*Sheet1!AD$2+'S&amp;P'!$R413*Sheet1!AD$3+'S&amp;P'!$S413*Sheet1!AD$4)/100</f>
        <v>0</v>
      </c>
      <c r="BZ413" s="3" t="n">
        <f aca="false">BY413+1</f>
        <v>1</v>
      </c>
      <c r="CA413" s="3" t="n">
        <f aca="false">($Q413*Sheet1!AE$2+'S&amp;P'!$R413*Sheet1!AE$3+'S&amp;P'!$S413*Sheet1!AE$4)/100</f>
        <v>0</v>
      </c>
      <c r="CB413" s="3" t="n">
        <f aca="false">CA413+1</f>
        <v>1</v>
      </c>
      <c r="CC413" s="3" t="n">
        <f aca="false">($Q413*Sheet1!AF$2+'S&amp;P'!$R413*Sheet1!AF$3+'S&amp;P'!$S413*Sheet1!AF$4)/100</f>
        <v>0</v>
      </c>
      <c r="CD413" s="3" t="n">
        <f aca="false">CC413+1</f>
        <v>1</v>
      </c>
      <c r="CE413" s="3" t="n">
        <f aca="false">($Q413*Sheet1!AG$2+'S&amp;P'!$R413*Sheet1!AG$3+'S&amp;P'!$S413*Sheet1!AG$4)/100</f>
        <v>0</v>
      </c>
      <c r="CF413" s="3" t="n">
        <f aca="false">CE413+1</f>
        <v>1</v>
      </c>
      <c r="CG413" s="3" t="n">
        <f aca="false">($Q413*Sheet1!AH$2+'S&amp;P'!$R413*Sheet1!AH$3+'S&amp;P'!$S413*Sheet1!AH$4)/100</f>
        <v>0</v>
      </c>
      <c r="CH413" s="3" t="n">
        <f aca="false">CG413+1</f>
        <v>1</v>
      </c>
      <c r="CI413" s="3" t="n">
        <f aca="false">($Q413*Sheet1!AI$2+'S&amp;P'!$R413*Sheet1!AI$3+'S&amp;P'!$S413*Sheet1!AI$4)/100</f>
        <v>0</v>
      </c>
      <c r="CJ413" s="3" t="n">
        <f aca="false">CI413+1</f>
        <v>1</v>
      </c>
      <c r="CK413" s="3" t="n">
        <f aca="false">($Q413*Sheet1!AJ$2+'S&amp;P'!$R413*Sheet1!AJ$3+'S&amp;P'!$S413*Sheet1!AJ$4)/100</f>
        <v>0</v>
      </c>
      <c r="CL413" s="3" t="n">
        <f aca="false">CK413+1</f>
        <v>1</v>
      </c>
      <c r="CM413" s="3" t="n">
        <f aca="false">($Q413*Sheet1!AK$2+'S&amp;P'!$R413*Sheet1!AK$3+'S&amp;P'!$S413*Sheet1!AK$4)/100</f>
        <v>0</v>
      </c>
      <c r="CN413" s="3" t="n">
        <f aca="false">CM413+1</f>
        <v>1</v>
      </c>
      <c r="CO413" s="3" t="n">
        <f aca="false">($Q413*Sheet1!AL$2+'S&amp;P'!$R413*Sheet1!AL$3+'S&amp;P'!$S413*Sheet1!AL$4)/100</f>
        <v>0</v>
      </c>
      <c r="CP413" s="3" t="n">
        <f aca="false">CO413+1</f>
        <v>1</v>
      </c>
      <c r="CQ413" s="3" t="n">
        <f aca="false">($Q413*Sheet1!AM$2+'S&amp;P'!$R413*Sheet1!AM$3+'S&amp;P'!$S413*Sheet1!AM$4)/100</f>
        <v>0</v>
      </c>
      <c r="CR413" s="3" t="n">
        <f aca="false">CQ413+1</f>
        <v>1</v>
      </c>
      <c r="CS413" s="3" t="n">
        <f aca="false">($Q413*Sheet1!AN$2+'S&amp;P'!$R413*Sheet1!AN$3+'S&amp;P'!$S413*Sheet1!AN$4)/100</f>
        <v>0</v>
      </c>
      <c r="CT413" s="3" t="n">
        <f aca="false">CS413+1</f>
        <v>1</v>
      </c>
      <c r="CU413" s="3" t="n">
        <f aca="false">($Q413*Sheet1!AO$2+'S&amp;P'!$R413*Sheet1!AO$3+'S&amp;P'!$S413*Sheet1!AO$4)/100</f>
        <v>0</v>
      </c>
      <c r="CV413" s="3" t="n">
        <f aca="false">CU413+1</f>
        <v>1</v>
      </c>
      <c r="CW413" s="3" t="n">
        <f aca="false">($Q413*Sheet1!AP$2+'S&amp;P'!$R413*Sheet1!AP$3+'S&amp;P'!$S413*Sheet1!AP$4)/100</f>
        <v>0</v>
      </c>
      <c r="CX413" s="3" t="n">
        <f aca="false">CW413+1</f>
        <v>1</v>
      </c>
      <c r="CY413" s="3" t="n">
        <f aca="false">($Q413*Sheet1!AQ$2+'S&amp;P'!$R413*Sheet1!AQ$3+'S&amp;P'!$S413*Sheet1!AQ$4)/100</f>
        <v>0</v>
      </c>
      <c r="CZ413" s="3" t="n">
        <f aca="false">CY413+1</f>
        <v>1</v>
      </c>
      <c r="DA413" s="3" t="n">
        <f aca="false">($Q413*Sheet1!AR$2+'S&amp;P'!$R413*Sheet1!AR$3+'S&amp;P'!$S413*Sheet1!AR$4)/100</f>
        <v>0</v>
      </c>
      <c r="DB413" s="3" t="n">
        <f aca="false">DA413+1</f>
        <v>1</v>
      </c>
      <c r="DC413" s="3" t="n">
        <f aca="false">($Q413*Sheet1!AS$2+'S&amp;P'!$R413*Sheet1!AS$3+'S&amp;P'!$S413*Sheet1!AS$4)/100</f>
        <v>0</v>
      </c>
      <c r="DD413" s="3" t="n">
        <f aca="false">DC413+1</f>
        <v>1</v>
      </c>
      <c r="DE413" s="3" t="n">
        <f aca="false">($Q413*Sheet1!AT$2+'S&amp;P'!$R413*Sheet1!AT$3+'S&amp;P'!$S413*Sheet1!AT$4)/100</f>
        <v>0</v>
      </c>
      <c r="DF413" s="3" t="n">
        <f aca="false">DE413+1</f>
        <v>1</v>
      </c>
      <c r="DG413" s="3" t="n">
        <f aca="false">($Q413*Sheet1!AU$2+'S&amp;P'!$R413*Sheet1!AU$3+'S&amp;P'!$S413*Sheet1!AU$4)/100</f>
        <v>0</v>
      </c>
      <c r="DH413" s="3" t="n">
        <f aca="false">DG413+1</f>
        <v>1</v>
      </c>
      <c r="DI413" s="3" t="n">
        <f aca="false">($Q413*Sheet1!AV$2+'S&amp;P'!$R413*Sheet1!AV$3+'S&amp;P'!$S413*Sheet1!AV$4)/100</f>
        <v>0</v>
      </c>
      <c r="DJ413" s="3" t="n">
        <f aca="false">DI413+1</f>
        <v>1</v>
      </c>
      <c r="DK413" s="3" t="n">
        <f aca="false">($Q413*Sheet1!AW$2+'S&amp;P'!$R413*Sheet1!AW$3+'S&amp;P'!$S413*Sheet1!AW$4)/100</f>
        <v>0</v>
      </c>
      <c r="DL413" s="3" t="n">
        <f aca="false">DK413+1</f>
        <v>1</v>
      </c>
      <c r="DM413" s="3" t="n">
        <f aca="false">($Q413*Sheet1!AX$2+'S&amp;P'!$R413*Sheet1!AX$3+'S&amp;P'!$S413*Sheet1!AX$4)/100</f>
        <v>0</v>
      </c>
      <c r="DN413" s="3" t="n">
        <f aca="false">DM413+1</f>
        <v>1</v>
      </c>
      <c r="DO413" s="3" t="n">
        <f aca="false">($Q413*Sheet1!AY$2+'S&amp;P'!$R413*Sheet1!AY$3+'S&amp;P'!$S413*Sheet1!AY$4)/100</f>
        <v>0</v>
      </c>
      <c r="DP413" s="3" t="n">
        <f aca="false">DO413+1</f>
        <v>1</v>
      </c>
      <c r="DQ413" s="3" t="n">
        <f aca="false">($Q413*Sheet1!AZ$2+'S&amp;P'!$R413*Sheet1!AZ$3+'S&amp;P'!$S413*Sheet1!AZ$4)/100</f>
        <v>0</v>
      </c>
      <c r="DR413" s="3" t="n">
        <f aca="false">DQ413+1</f>
        <v>1</v>
      </c>
      <c r="DS413" s="3" t="n">
        <f aca="false">($Q413*Sheet1!BA$2+'S&amp;P'!$R413*Sheet1!BA$3+'S&amp;P'!$S413*Sheet1!BA$4)/100</f>
        <v>0</v>
      </c>
      <c r="DT413" s="3" t="n">
        <f aca="false">DS413+1</f>
        <v>1</v>
      </c>
      <c r="DU413" s="3" t="n">
        <f aca="false">($Q413*Sheet1!BB$2+'S&amp;P'!$R413*Sheet1!BB$3+'S&amp;P'!$S413*Sheet1!BB$4)/100</f>
        <v>0</v>
      </c>
      <c r="DV413" s="3" t="n">
        <f aca="false">DU413+1</f>
        <v>1</v>
      </c>
      <c r="DW413" s="3" t="n">
        <f aca="false">($Q413*Sheet1!BC$2+'S&amp;P'!$R413*Sheet1!BC$3+'S&amp;P'!$S413*Sheet1!BC$4)/100</f>
        <v>0</v>
      </c>
      <c r="DX413" s="3" t="n">
        <f aca="false">DW413+1</f>
        <v>1</v>
      </c>
      <c r="DY413" s="3" t="n">
        <f aca="false">($Q413*Sheet1!BD$2+'S&amp;P'!$R413*Sheet1!BD$3+'S&amp;P'!$S413*Sheet1!BD$4)/100</f>
        <v>0</v>
      </c>
      <c r="DZ413" s="3" t="n">
        <f aca="false">DY413+1</f>
        <v>1</v>
      </c>
      <c r="EA413" s="3" t="n">
        <f aca="false">($Q413*Sheet1!BE$2+'S&amp;P'!$R413*Sheet1!BE$3+'S&amp;P'!$S413*Sheet1!BE$4)/100</f>
        <v>0</v>
      </c>
      <c r="EB413" s="3" t="n">
        <f aca="false">EA413+1</f>
        <v>1</v>
      </c>
      <c r="EC413" s="3" t="n">
        <f aca="false">($Q413*Sheet1!BF$2+'S&amp;P'!$R413*Sheet1!BF$3+'S&amp;P'!$S413*Sheet1!BF$4)/100</f>
        <v>0</v>
      </c>
      <c r="ED413" s="3" t="n">
        <f aca="false">EC413+1</f>
        <v>1</v>
      </c>
      <c r="EE413" s="3" t="n">
        <f aca="false">($Q413*Sheet1!BG$2+'S&amp;P'!$R413*Sheet1!BG$3+'S&amp;P'!$S413*Sheet1!BG$4)/100</f>
        <v>0</v>
      </c>
      <c r="EF413" s="3" t="n">
        <f aca="false">EE413+1</f>
        <v>1</v>
      </c>
      <c r="EG413" s="3" t="n">
        <f aca="false">($Q413*Sheet1!BH$2+'S&amp;P'!$R413*Sheet1!BH$3+'S&amp;P'!$S413*Sheet1!BH$4)/100</f>
        <v>0</v>
      </c>
      <c r="EH413" s="3" t="n">
        <f aca="false">EG413+1</f>
        <v>1</v>
      </c>
      <c r="EI413" s="3" t="n">
        <f aca="false">($Q413*Sheet1!BI$2+'S&amp;P'!$R413*Sheet1!BI$3+'S&amp;P'!$S413*Sheet1!BI$4)/100</f>
        <v>0</v>
      </c>
      <c r="EJ413" s="3" t="n">
        <f aca="false">EI413+1</f>
        <v>1</v>
      </c>
      <c r="EK413" s="3" t="n">
        <f aca="false">($Q413*Sheet1!BJ$2+'S&amp;P'!$R413*Sheet1!BJ$3+'S&amp;P'!$S413*Sheet1!BJ$4)/100</f>
        <v>0</v>
      </c>
      <c r="EL413" s="3" t="n">
        <f aca="false">EK413+1</f>
        <v>1</v>
      </c>
      <c r="EM413" s="3" t="n">
        <f aca="false">($Q413*Sheet1!BK$2+'S&amp;P'!$R413*Sheet1!BK$3+'S&amp;P'!$S413*Sheet1!BK$4)/100</f>
        <v>0</v>
      </c>
      <c r="EN413" s="3" t="n">
        <f aca="false">EM413+1</f>
        <v>1</v>
      </c>
      <c r="EO413" s="3" t="n">
        <f aca="false">($Q413*Sheet1!BL$2+'S&amp;P'!$R413*Sheet1!BL$3+'S&amp;P'!$S413*Sheet1!BL$4)/100</f>
        <v>0</v>
      </c>
      <c r="EP413" s="3" t="n">
        <f aca="false">EO413+1</f>
        <v>1</v>
      </c>
      <c r="EQ413" s="3" t="n">
        <f aca="false">($Q413*Sheet1!BM$2+'S&amp;P'!$R413*Sheet1!BM$3+'S&amp;P'!$S413*Sheet1!BM$4)/100</f>
        <v>0</v>
      </c>
      <c r="ER413" s="3" t="n">
        <f aca="false">EQ413+1</f>
        <v>1</v>
      </c>
      <c r="ES413" s="3" t="n">
        <f aca="false">($Q413*Sheet1!BN$2+'S&amp;P'!$R413*Sheet1!BN$3+'S&amp;P'!$S413*Sheet1!BN$4)/100</f>
        <v>0</v>
      </c>
      <c r="ET413" s="3" t="n">
        <f aca="false">ES413+1</f>
        <v>1</v>
      </c>
      <c r="EU413" s="3" t="n">
        <f aca="false">($Q413*Sheet1!BO$2+'S&amp;P'!$R413*Sheet1!BO$3+'S&amp;P'!$S413*Sheet1!BO$4)/100</f>
        <v>0</v>
      </c>
      <c r="EV413" s="3" t="n">
        <f aca="false">EU413+1</f>
        <v>1</v>
      </c>
    </row>
    <row r="414" customFormat="false" ht="12.75" hidden="false" customHeight="false" outlineLevel="0" collapsed="false">
      <c r="A414" s="1" t="n">
        <v>32629</v>
      </c>
      <c r="B414" s="0" t="n">
        <v>309.64</v>
      </c>
      <c r="C414" s="0" t="n">
        <v>323.06</v>
      </c>
      <c r="D414" s="0" t="n">
        <v>304.06</v>
      </c>
      <c r="E414" s="0" t="n">
        <v>320.52</v>
      </c>
      <c r="F414" s="0" t="n">
        <v>177720400</v>
      </c>
      <c r="G414" s="0" t="n">
        <v>320.52</v>
      </c>
      <c r="H414" s="2" t="n">
        <f aca="false">N414*100</f>
        <v>-11.9415917843389</v>
      </c>
      <c r="I414" s="2" t="n">
        <f aca="false">(G414-G413)/G413*100</f>
        <v>3.51375791241442</v>
      </c>
      <c r="J414" s="1" t="n">
        <v>32629</v>
      </c>
      <c r="K414" s="0" t="n">
        <v>8.86</v>
      </c>
      <c r="L414" s="2" t="n">
        <v>0.738333333</v>
      </c>
      <c r="M414" s="0" t="n">
        <v>2743.9</v>
      </c>
      <c r="N414" s="0" t="n">
        <v>-0.119415917843389</v>
      </c>
      <c r="P414" s="0" t="n">
        <v>8</v>
      </c>
      <c r="Q414" s="4" t="n">
        <v>0</v>
      </c>
      <c r="R414" s="4" t="n">
        <v>0</v>
      </c>
      <c r="S414" s="4" t="n">
        <v>0</v>
      </c>
      <c r="U414" s="3" t="n">
        <f aca="false">($Q414*Sheet1!B$2+'S&amp;P'!$R414*Sheet1!B$3+'S&amp;P'!$S414*Sheet1!B$4)/100</f>
        <v>0</v>
      </c>
      <c r="V414" s="3" t="n">
        <f aca="false">U414+1</f>
        <v>1</v>
      </c>
      <c r="W414" s="3" t="n">
        <f aca="false">($Q414*Sheet1!C$2+'S&amp;P'!$R414*Sheet1!C$3+'S&amp;P'!$S414*Sheet1!C$4)/100</f>
        <v>0</v>
      </c>
      <c r="X414" s="3" t="n">
        <f aca="false">W414+1</f>
        <v>1</v>
      </c>
      <c r="Y414" s="3" t="n">
        <f aca="false">($Q414*Sheet1!D$2+'S&amp;P'!$R414*Sheet1!D$3+'S&amp;P'!$S414*Sheet1!D$4)/100</f>
        <v>0</v>
      </c>
      <c r="Z414" s="3" t="n">
        <f aca="false">Y414+1</f>
        <v>1</v>
      </c>
      <c r="AA414" s="3" t="n">
        <f aca="false">($Q414*Sheet1!E$2+'S&amp;P'!$R414*Sheet1!E$3+'S&amp;P'!$S414*Sheet1!E$4)/100</f>
        <v>0</v>
      </c>
      <c r="AB414" s="3" t="n">
        <f aca="false">AA414+1</f>
        <v>1</v>
      </c>
      <c r="AC414" s="3" t="n">
        <f aca="false">($Q414*Sheet1!F$2+'S&amp;P'!$R414*Sheet1!F$3+'S&amp;P'!$S414*Sheet1!F$4)/100</f>
        <v>0</v>
      </c>
      <c r="AD414" s="3" t="n">
        <f aca="false">AC414+1</f>
        <v>1</v>
      </c>
      <c r="AE414" s="3" t="n">
        <f aca="false">($Q414*Sheet1!G$2+'S&amp;P'!$R414*Sheet1!G$3+'S&amp;P'!$S414*Sheet1!G$4)/100</f>
        <v>0</v>
      </c>
      <c r="AF414" s="3" t="n">
        <f aca="false">AE414+1</f>
        <v>1</v>
      </c>
      <c r="AG414" s="3" t="n">
        <f aca="false">($Q414*Sheet1!H$2+'S&amp;P'!$R414*Sheet1!H$3+'S&amp;P'!$S414*Sheet1!H$4)/100</f>
        <v>0</v>
      </c>
      <c r="AH414" s="3" t="n">
        <f aca="false">AG414+1</f>
        <v>1</v>
      </c>
      <c r="AI414" s="3" t="n">
        <f aca="false">($Q414*Sheet1!I$2+'S&amp;P'!$R414*Sheet1!I$3+'S&amp;P'!$S414*Sheet1!I$4)/100</f>
        <v>0</v>
      </c>
      <c r="AJ414" s="3" t="n">
        <f aca="false">AI414+1</f>
        <v>1</v>
      </c>
      <c r="AK414" s="3" t="n">
        <f aca="false">($Q414*Sheet1!J$2+'S&amp;P'!$R414*Sheet1!J$3+'S&amp;P'!$S414*Sheet1!J$4)/100</f>
        <v>0</v>
      </c>
      <c r="AL414" s="3" t="n">
        <f aca="false">AK414+1</f>
        <v>1</v>
      </c>
      <c r="AM414" s="3" t="n">
        <f aca="false">($Q414*Sheet1!K$2+'S&amp;P'!$R414*Sheet1!K$3+'S&amp;P'!$S414*Sheet1!K$4)/100</f>
        <v>0</v>
      </c>
      <c r="AN414" s="3" t="n">
        <f aca="false">AM414+1</f>
        <v>1</v>
      </c>
      <c r="AO414" s="3" t="n">
        <f aca="false">($Q414*Sheet1!L$2+'S&amp;P'!$R414*Sheet1!L$3+'S&amp;P'!$S414*Sheet1!L$4)/100</f>
        <v>0</v>
      </c>
      <c r="AP414" s="3" t="n">
        <f aca="false">AO414+1</f>
        <v>1</v>
      </c>
      <c r="AQ414" s="3" t="n">
        <f aca="false">($Q414*Sheet1!M$2+'S&amp;P'!$R414*Sheet1!M$3+'S&amp;P'!$S414*Sheet1!M$4)/100</f>
        <v>0</v>
      </c>
      <c r="AR414" s="3" t="n">
        <f aca="false">AQ414+1</f>
        <v>1</v>
      </c>
      <c r="AS414" s="3" t="n">
        <f aca="false">($Q414*Sheet1!N$2+'S&amp;P'!$R414*Sheet1!N$3+'S&amp;P'!$S414*Sheet1!N$4)/100</f>
        <v>0</v>
      </c>
      <c r="AT414" s="3" t="n">
        <f aca="false">AS414+1</f>
        <v>1</v>
      </c>
      <c r="AU414" s="3" t="n">
        <f aca="false">($Q414*Sheet1!O$2+'S&amp;P'!$R414*Sheet1!O$3+'S&amp;P'!$S414*Sheet1!O$4)/100</f>
        <v>0</v>
      </c>
      <c r="AV414" s="3" t="n">
        <f aca="false">AU414+1</f>
        <v>1</v>
      </c>
      <c r="AW414" s="3" t="n">
        <f aca="false">($Q414*Sheet1!P$2+'S&amp;P'!$R414*Sheet1!P$3+'S&amp;P'!$S414*Sheet1!P$4)/100</f>
        <v>0</v>
      </c>
      <c r="AX414" s="3" t="n">
        <f aca="false">AW414+1</f>
        <v>1</v>
      </c>
      <c r="AY414" s="3" t="n">
        <f aca="false">($Q414*Sheet1!Q$2+'S&amp;P'!$R414*Sheet1!Q$3+'S&amp;P'!$S414*Sheet1!Q$4)/100</f>
        <v>0</v>
      </c>
      <c r="AZ414" s="3" t="n">
        <f aca="false">AY414+1</f>
        <v>1</v>
      </c>
      <c r="BA414" s="3" t="n">
        <f aca="false">($Q414*Sheet1!R$2+'S&amp;P'!$R414*Sheet1!R$3+'S&amp;P'!$S414*Sheet1!R$4)/100</f>
        <v>0</v>
      </c>
      <c r="BB414" s="3" t="n">
        <f aca="false">BA414+1</f>
        <v>1</v>
      </c>
      <c r="BC414" s="3" t="n">
        <f aca="false">($Q414*Sheet1!S$2+'S&amp;P'!$R414*Sheet1!S$3+'S&amp;P'!$S414*Sheet1!S$4)/100</f>
        <v>0</v>
      </c>
      <c r="BD414" s="3" t="n">
        <f aca="false">BC414+1</f>
        <v>1</v>
      </c>
      <c r="BE414" s="3" t="n">
        <f aca="false">($Q414*Sheet1!T$2+'S&amp;P'!$R414*Sheet1!T$3+'S&amp;P'!$S414*Sheet1!T$4)/100</f>
        <v>0</v>
      </c>
      <c r="BF414" s="3" t="n">
        <f aca="false">BE414+1</f>
        <v>1</v>
      </c>
      <c r="BG414" s="3" t="n">
        <f aca="false">($Q414*Sheet1!U$2+'S&amp;P'!$R414*Sheet1!U$3+'S&amp;P'!$S414*Sheet1!U$4)/100</f>
        <v>0</v>
      </c>
      <c r="BH414" s="3" t="n">
        <f aca="false">BG414+1</f>
        <v>1</v>
      </c>
      <c r="BI414" s="3" t="n">
        <f aca="false">($Q414*Sheet1!V$2+'S&amp;P'!$R414*Sheet1!V$3+'S&amp;P'!$S414*Sheet1!V$4)/100</f>
        <v>0</v>
      </c>
      <c r="BJ414" s="3" t="n">
        <f aca="false">BI414+1</f>
        <v>1</v>
      </c>
      <c r="BK414" s="3" t="n">
        <f aca="false">($Q414*Sheet1!W$2+'S&amp;P'!$R414*Sheet1!W$3+'S&amp;P'!$S414*Sheet1!W$4)/100</f>
        <v>0</v>
      </c>
      <c r="BL414" s="3" t="n">
        <f aca="false">BK414+1</f>
        <v>1</v>
      </c>
      <c r="BM414" s="3" t="n">
        <f aca="false">($Q414*Sheet1!X$2+'S&amp;P'!$R414*Sheet1!X$3+'S&amp;P'!$S414*Sheet1!X$4)/100</f>
        <v>0</v>
      </c>
      <c r="BN414" s="3" t="n">
        <f aca="false">BM414+1</f>
        <v>1</v>
      </c>
      <c r="BO414" s="3" t="n">
        <f aca="false">($Q414*Sheet1!Y$2+'S&amp;P'!$R414*Sheet1!Y$3+'S&amp;P'!$S414*Sheet1!Y$4)/100</f>
        <v>0</v>
      </c>
      <c r="BP414" s="3" t="n">
        <f aca="false">BO414+1</f>
        <v>1</v>
      </c>
      <c r="BQ414" s="3" t="n">
        <f aca="false">($Q414*Sheet1!Z$2+'S&amp;P'!$R414*Sheet1!Z$3+'S&amp;P'!$S414*Sheet1!Z$4)/100</f>
        <v>0</v>
      </c>
      <c r="BR414" s="3" t="n">
        <f aca="false">BQ414+1</f>
        <v>1</v>
      </c>
      <c r="BS414" s="3" t="n">
        <f aca="false">($Q414*Sheet1!AA$2+'S&amp;P'!$R414*Sheet1!AA$3+'S&amp;P'!$S414*Sheet1!AA$4)/100</f>
        <v>0</v>
      </c>
      <c r="BT414" s="3" t="n">
        <f aca="false">BS414+1</f>
        <v>1</v>
      </c>
      <c r="BU414" s="3" t="n">
        <f aca="false">($Q414*Sheet1!AB$2+'S&amp;P'!$R414*Sheet1!AB$3+'S&amp;P'!$S414*Sheet1!AB$4)/100</f>
        <v>0</v>
      </c>
      <c r="BV414" s="3" t="n">
        <f aca="false">BU414+1</f>
        <v>1</v>
      </c>
      <c r="BW414" s="3" t="n">
        <f aca="false">($Q414*Sheet1!AC$2+'S&amp;P'!$R414*Sheet1!AC$3+'S&amp;P'!$S414*Sheet1!AC$4)/100</f>
        <v>0</v>
      </c>
      <c r="BX414" s="3" t="n">
        <f aca="false">BW414+1</f>
        <v>1</v>
      </c>
      <c r="BY414" s="3" t="n">
        <f aca="false">($Q414*Sheet1!AD$2+'S&amp;P'!$R414*Sheet1!AD$3+'S&amp;P'!$S414*Sheet1!AD$4)/100</f>
        <v>0</v>
      </c>
      <c r="BZ414" s="3" t="n">
        <f aca="false">BY414+1</f>
        <v>1</v>
      </c>
      <c r="CA414" s="3" t="n">
        <f aca="false">($Q414*Sheet1!AE$2+'S&amp;P'!$R414*Sheet1!AE$3+'S&amp;P'!$S414*Sheet1!AE$4)/100</f>
        <v>0</v>
      </c>
      <c r="CB414" s="3" t="n">
        <f aca="false">CA414+1</f>
        <v>1</v>
      </c>
      <c r="CC414" s="3" t="n">
        <f aca="false">($Q414*Sheet1!AF$2+'S&amp;P'!$R414*Sheet1!AF$3+'S&amp;P'!$S414*Sheet1!AF$4)/100</f>
        <v>0</v>
      </c>
      <c r="CD414" s="3" t="n">
        <f aca="false">CC414+1</f>
        <v>1</v>
      </c>
      <c r="CE414" s="3" t="n">
        <f aca="false">($Q414*Sheet1!AG$2+'S&amp;P'!$R414*Sheet1!AG$3+'S&amp;P'!$S414*Sheet1!AG$4)/100</f>
        <v>0</v>
      </c>
      <c r="CF414" s="3" t="n">
        <f aca="false">CE414+1</f>
        <v>1</v>
      </c>
      <c r="CG414" s="3" t="n">
        <f aca="false">($Q414*Sheet1!AH$2+'S&amp;P'!$R414*Sheet1!AH$3+'S&amp;P'!$S414*Sheet1!AH$4)/100</f>
        <v>0</v>
      </c>
      <c r="CH414" s="3" t="n">
        <f aca="false">CG414+1</f>
        <v>1</v>
      </c>
      <c r="CI414" s="3" t="n">
        <f aca="false">($Q414*Sheet1!AI$2+'S&amp;P'!$R414*Sheet1!AI$3+'S&amp;P'!$S414*Sheet1!AI$4)/100</f>
        <v>0</v>
      </c>
      <c r="CJ414" s="3" t="n">
        <f aca="false">CI414+1</f>
        <v>1</v>
      </c>
      <c r="CK414" s="3" t="n">
        <f aca="false">($Q414*Sheet1!AJ$2+'S&amp;P'!$R414*Sheet1!AJ$3+'S&amp;P'!$S414*Sheet1!AJ$4)/100</f>
        <v>0</v>
      </c>
      <c r="CL414" s="3" t="n">
        <f aca="false">CK414+1</f>
        <v>1</v>
      </c>
      <c r="CM414" s="3" t="n">
        <f aca="false">($Q414*Sheet1!AK$2+'S&amp;P'!$R414*Sheet1!AK$3+'S&amp;P'!$S414*Sheet1!AK$4)/100</f>
        <v>0</v>
      </c>
      <c r="CN414" s="3" t="n">
        <f aca="false">CM414+1</f>
        <v>1</v>
      </c>
      <c r="CO414" s="3" t="n">
        <f aca="false">($Q414*Sheet1!AL$2+'S&amp;P'!$R414*Sheet1!AL$3+'S&amp;P'!$S414*Sheet1!AL$4)/100</f>
        <v>0</v>
      </c>
      <c r="CP414" s="3" t="n">
        <f aca="false">CO414+1</f>
        <v>1</v>
      </c>
      <c r="CQ414" s="3" t="n">
        <f aca="false">($Q414*Sheet1!AM$2+'S&amp;P'!$R414*Sheet1!AM$3+'S&amp;P'!$S414*Sheet1!AM$4)/100</f>
        <v>0</v>
      </c>
      <c r="CR414" s="3" t="n">
        <f aca="false">CQ414+1</f>
        <v>1</v>
      </c>
      <c r="CS414" s="3" t="n">
        <f aca="false">($Q414*Sheet1!AN$2+'S&amp;P'!$R414*Sheet1!AN$3+'S&amp;P'!$S414*Sheet1!AN$4)/100</f>
        <v>0</v>
      </c>
      <c r="CT414" s="3" t="n">
        <f aca="false">CS414+1</f>
        <v>1</v>
      </c>
      <c r="CU414" s="3" t="n">
        <f aca="false">($Q414*Sheet1!AO$2+'S&amp;P'!$R414*Sheet1!AO$3+'S&amp;P'!$S414*Sheet1!AO$4)/100</f>
        <v>0</v>
      </c>
      <c r="CV414" s="3" t="n">
        <f aca="false">CU414+1</f>
        <v>1</v>
      </c>
      <c r="CW414" s="3" t="n">
        <f aca="false">($Q414*Sheet1!AP$2+'S&amp;P'!$R414*Sheet1!AP$3+'S&amp;P'!$S414*Sheet1!AP$4)/100</f>
        <v>0</v>
      </c>
      <c r="CX414" s="3" t="n">
        <f aca="false">CW414+1</f>
        <v>1</v>
      </c>
      <c r="CY414" s="3" t="n">
        <f aca="false">($Q414*Sheet1!AQ$2+'S&amp;P'!$R414*Sheet1!AQ$3+'S&amp;P'!$S414*Sheet1!AQ$4)/100</f>
        <v>0</v>
      </c>
      <c r="CZ414" s="3" t="n">
        <f aca="false">CY414+1</f>
        <v>1</v>
      </c>
      <c r="DA414" s="3" t="n">
        <f aca="false">($Q414*Sheet1!AR$2+'S&amp;P'!$R414*Sheet1!AR$3+'S&amp;P'!$S414*Sheet1!AR$4)/100</f>
        <v>0</v>
      </c>
      <c r="DB414" s="3" t="n">
        <f aca="false">DA414+1</f>
        <v>1</v>
      </c>
      <c r="DC414" s="3" t="n">
        <f aca="false">($Q414*Sheet1!AS$2+'S&amp;P'!$R414*Sheet1!AS$3+'S&amp;P'!$S414*Sheet1!AS$4)/100</f>
        <v>0</v>
      </c>
      <c r="DD414" s="3" t="n">
        <f aca="false">DC414+1</f>
        <v>1</v>
      </c>
      <c r="DE414" s="3" t="n">
        <f aca="false">($Q414*Sheet1!AT$2+'S&amp;P'!$R414*Sheet1!AT$3+'S&amp;P'!$S414*Sheet1!AT$4)/100</f>
        <v>0</v>
      </c>
      <c r="DF414" s="3" t="n">
        <f aca="false">DE414+1</f>
        <v>1</v>
      </c>
      <c r="DG414" s="3" t="n">
        <f aca="false">($Q414*Sheet1!AU$2+'S&amp;P'!$R414*Sheet1!AU$3+'S&amp;P'!$S414*Sheet1!AU$4)/100</f>
        <v>0</v>
      </c>
      <c r="DH414" s="3" t="n">
        <f aca="false">DG414+1</f>
        <v>1</v>
      </c>
      <c r="DI414" s="3" t="n">
        <f aca="false">($Q414*Sheet1!AV$2+'S&amp;P'!$R414*Sheet1!AV$3+'S&amp;P'!$S414*Sheet1!AV$4)/100</f>
        <v>0</v>
      </c>
      <c r="DJ414" s="3" t="n">
        <f aca="false">DI414+1</f>
        <v>1</v>
      </c>
      <c r="DK414" s="3" t="n">
        <f aca="false">($Q414*Sheet1!AW$2+'S&amp;P'!$R414*Sheet1!AW$3+'S&amp;P'!$S414*Sheet1!AW$4)/100</f>
        <v>0</v>
      </c>
      <c r="DL414" s="3" t="n">
        <f aca="false">DK414+1</f>
        <v>1</v>
      </c>
      <c r="DM414" s="3" t="n">
        <f aca="false">($Q414*Sheet1!AX$2+'S&amp;P'!$R414*Sheet1!AX$3+'S&amp;P'!$S414*Sheet1!AX$4)/100</f>
        <v>0</v>
      </c>
      <c r="DN414" s="3" t="n">
        <f aca="false">DM414+1</f>
        <v>1</v>
      </c>
      <c r="DO414" s="3" t="n">
        <f aca="false">($Q414*Sheet1!AY$2+'S&amp;P'!$R414*Sheet1!AY$3+'S&amp;P'!$S414*Sheet1!AY$4)/100</f>
        <v>0</v>
      </c>
      <c r="DP414" s="3" t="n">
        <f aca="false">DO414+1</f>
        <v>1</v>
      </c>
      <c r="DQ414" s="3" t="n">
        <f aca="false">($Q414*Sheet1!AZ$2+'S&amp;P'!$R414*Sheet1!AZ$3+'S&amp;P'!$S414*Sheet1!AZ$4)/100</f>
        <v>0</v>
      </c>
      <c r="DR414" s="3" t="n">
        <f aca="false">DQ414+1</f>
        <v>1</v>
      </c>
      <c r="DS414" s="3" t="n">
        <f aca="false">($Q414*Sheet1!BA$2+'S&amp;P'!$R414*Sheet1!BA$3+'S&amp;P'!$S414*Sheet1!BA$4)/100</f>
        <v>0</v>
      </c>
      <c r="DT414" s="3" t="n">
        <f aca="false">DS414+1</f>
        <v>1</v>
      </c>
      <c r="DU414" s="3" t="n">
        <f aca="false">($Q414*Sheet1!BB$2+'S&amp;P'!$R414*Sheet1!BB$3+'S&amp;P'!$S414*Sheet1!BB$4)/100</f>
        <v>0</v>
      </c>
      <c r="DV414" s="3" t="n">
        <f aca="false">DU414+1</f>
        <v>1</v>
      </c>
      <c r="DW414" s="3" t="n">
        <f aca="false">($Q414*Sheet1!BC$2+'S&amp;P'!$R414*Sheet1!BC$3+'S&amp;P'!$S414*Sheet1!BC$4)/100</f>
        <v>0</v>
      </c>
      <c r="DX414" s="3" t="n">
        <f aca="false">DW414+1</f>
        <v>1</v>
      </c>
      <c r="DY414" s="3" t="n">
        <f aca="false">($Q414*Sheet1!BD$2+'S&amp;P'!$R414*Sheet1!BD$3+'S&amp;P'!$S414*Sheet1!BD$4)/100</f>
        <v>0</v>
      </c>
      <c r="DZ414" s="3" t="n">
        <f aca="false">DY414+1</f>
        <v>1</v>
      </c>
      <c r="EA414" s="3" t="n">
        <f aca="false">($Q414*Sheet1!BE$2+'S&amp;P'!$R414*Sheet1!BE$3+'S&amp;P'!$S414*Sheet1!BE$4)/100</f>
        <v>0</v>
      </c>
      <c r="EB414" s="3" t="n">
        <f aca="false">EA414+1</f>
        <v>1</v>
      </c>
      <c r="EC414" s="3" t="n">
        <f aca="false">($Q414*Sheet1!BF$2+'S&amp;P'!$R414*Sheet1!BF$3+'S&amp;P'!$S414*Sheet1!BF$4)/100</f>
        <v>0</v>
      </c>
      <c r="ED414" s="3" t="n">
        <f aca="false">EC414+1</f>
        <v>1</v>
      </c>
      <c r="EE414" s="3" t="n">
        <f aca="false">($Q414*Sheet1!BG$2+'S&amp;P'!$R414*Sheet1!BG$3+'S&amp;P'!$S414*Sheet1!BG$4)/100</f>
        <v>0</v>
      </c>
      <c r="EF414" s="3" t="n">
        <f aca="false">EE414+1</f>
        <v>1</v>
      </c>
      <c r="EG414" s="3" t="n">
        <f aca="false">($Q414*Sheet1!BH$2+'S&amp;P'!$R414*Sheet1!BH$3+'S&amp;P'!$S414*Sheet1!BH$4)/100</f>
        <v>0</v>
      </c>
      <c r="EH414" s="3" t="n">
        <f aca="false">EG414+1</f>
        <v>1</v>
      </c>
      <c r="EI414" s="3" t="n">
        <f aca="false">($Q414*Sheet1!BI$2+'S&amp;P'!$R414*Sheet1!BI$3+'S&amp;P'!$S414*Sheet1!BI$4)/100</f>
        <v>0</v>
      </c>
      <c r="EJ414" s="3" t="n">
        <f aca="false">EI414+1</f>
        <v>1</v>
      </c>
      <c r="EK414" s="3" t="n">
        <f aca="false">($Q414*Sheet1!BJ$2+'S&amp;P'!$R414*Sheet1!BJ$3+'S&amp;P'!$S414*Sheet1!BJ$4)/100</f>
        <v>0</v>
      </c>
      <c r="EL414" s="3" t="n">
        <f aca="false">EK414+1</f>
        <v>1</v>
      </c>
      <c r="EM414" s="3" t="n">
        <f aca="false">($Q414*Sheet1!BK$2+'S&amp;P'!$R414*Sheet1!BK$3+'S&amp;P'!$S414*Sheet1!BK$4)/100</f>
        <v>0</v>
      </c>
      <c r="EN414" s="3" t="n">
        <f aca="false">EM414+1</f>
        <v>1</v>
      </c>
      <c r="EO414" s="3" t="n">
        <f aca="false">($Q414*Sheet1!BL$2+'S&amp;P'!$R414*Sheet1!BL$3+'S&amp;P'!$S414*Sheet1!BL$4)/100</f>
        <v>0</v>
      </c>
      <c r="EP414" s="3" t="n">
        <f aca="false">EO414+1</f>
        <v>1</v>
      </c>
      <c r="EQ414" s="3" t="n">
        <f aca="false">($Q414*Sheet1!BM$2+'S&amp;P'!$R414*Sheet1!BM$3+'S&amp;P'!$S414*Sheet1!BM$4)/100</f>
        <v>0</v>
      </c>
      <c r="ER414" s="3" t="n">
        <f aca="false">EQ414+1</f>
        <v>1</v>
      </c>
      <c r="ES414" s="3" t="n">
        <f aca="false">($Q414*Sheet1!BN$2+'S&amp;P'!$R414*Sheet1!BN$3+'S&amp;P'!$S414*Sheet1!BN$4)/100</f>
        <v>0</v>
      </c>
      <c r="ET414" s="3" t="n">
        <f aca="false">ES414+1</f>
        <v>1</v>
      </c>
      <c r="EU414" s="3" t="n">
        <f aca="false">($Q414*Sheet1!BO$2+'S&amp;P'!$R414*Sheet1!BO$3+'S&amp;P'!$S414*Sheet1!BO$4)/100</f>
        <v>0</v>
      </c>
      <c r="EV414" s="3" t="n">
        <f aca="false">EU414+1</f>
        <v>1</v>
      </c>
    </row>
    <row r="415" customFormat="false" ht="12.75" hidden="false" customHeight="false" outlineLevel="0" collapsed="false">
      <c r="A415" s="1" t="n">
        <v>32660</v>
      </c>
      <c r="B415" s="0" t="n">
        <v>320.51</v>
      </c>
      <c r="C415" s="0" t="n">
        <v>329.19</v>
      </c>
      <c r="D415" s="0" t="n">
        <v>314.38</v>
      </c>
      <c r="E415" s="0" t="n">
        <v>317.98</v>
      </c>
      <c r="F415" s="0" t="n">
        <v>188049000</v>
      </c>
      <c r="G415" s="0" t="n">
        <v>317.98</v>
      </c>
      <c r="H415" s="2" t="n">
        <f aca="false">N415*100</f>
        <v>-17.1289041145814</v>
      </c>
      <c r="I415" s="2" t="n">
        <f aca="false">(G415-G414)/G414*100</f>
        <v>-0.792462248845615</v>
      </c>
      <c r="J415" s="1" t="n">
        <v>32660</v>
      </c>
      <c r="K415" s="0" t="n">
        <v>8.28</v>
      </c>
      <c r="L415" s="2" t="n">
        <v>0.69</v>
      </c>
      <c r="M415" s="0" t="n">
        <v>2273.9</v>
      </c>
      <c r="N415" s="0" t="n">
        <v>-0.171289041145814</v>
      </c>
      <c r="P415" s="0" t="n">
        <v>9</v>
      </c>
      <c r="Q415" s="4" t="n">
        <v>0</v>
      </c>
      <c r="R415" s="4" t="n">
        <v>0</v>
      </c>
      <c r="S415" s="4" t="n">
        <v>0</v>
      </c>
      <c r="U415" s="3" t="n">
        <f aca="false">($Q415*Sheet1!B$2+'S&amp;P'!$R415*Sheet1!B$3+'S&amp;P'!$S415*Sheet1!B$4)/100</f>
        <v>0</v>
      </c>
      <c r="V415" s="3" t="n">
        <f aca="false">U415+1</f>
        <v>1</v>
      </c>
      <c r="W415" s="3" t="n">
        <f aca="false">($Q415*Sheet1!C$2+'S&amp;P'!$R415*Sheet1!C$3+'S&amp;P'!$S415*Sheet1!C$4)/100</f>
        <v>0</v>
      </c>
      <c r="X415" s="3" t="n">
        <f aca="false">W415+1</f>
        <v>1</v>
      </c>
      <c r="Y415" s="3" t="n">
        <f aca="false">($Q415*Sheet1!D$2+'S&amp;P'!$R415*Sheet1!D$3+'S&amp;P'!$S415*Sheet1!D$4)/100</f>
        <v>0</v>
      </c>
      <c r="Z415" s="3" t="n">
        <f aca="false">Y415+1</f>
        <v>1</v>
      </c>
      <c r="AA415" s="3" t="n">
        <f aca="false">($Q415*Sheet1!E$2+'S&amp;P'!$R415*Sheet1!E$3+'S&amp;P'!$S415*Sheet1!E$4)/100</f>
        <v>0</v>
      </c>
      <c r="AB415" s="3" t="n">
        <f aca="false">AA415+1</f>
        <v>1</v>
      </c>
      <c r="AC415" s="3" t="n">
        <f aca="false">($Q415*Sheet1!F$2+'S&amp;P'!$R415*Sheet1!F$3+'S&amp;P'!$S415*Sheet1!F$4)/100</f>
        <v>0</v>
      </c>
      <c r="AD415" s="3" t="n">
        <f aca="false">AC415+1</f>
        <v>1</v>
      </c>
      <c r="AE415" s="3" t="n">
        <f aca="false">($Q415*Sheet1!G$2+'S&amp;P'!$R415*Sheet1!G$3+'S&amp;P'!$S415*Sheet1!G$4)/100</f>
        <v>0</v>
      </c>
      <c r="AF415" s="3" t="n">
        <f aca="false">AE415+1</f>
        <v>1</v>
      </c>
      <c r="AG415" s="3" t="n">
        <f aca="false">($Q415*Sheet1!H$2+'S&amp;P'!$R415*Sheet1!H$3+'S&amp;P'!$S415*Sheet1!H$4)/100</f>
        <v>0</v>
      </c>
      <c r="AH415" s="3" t="n">
        <f aca="false">AG415+1</f>
        <v>1</v>
      </c>
      <c r="AI415" s="3" t="n">
        <f aca="false">($Q415*Sheet1!I$2+'S&amp;P'!$R415*Sheet1!I$3+'S&amp;P'!$S415*Sheet1!I$4)/100</f>
        <v>0</v>
      </c>
      <c r="AJ415" s="3" t="n">
        <f aca="false">AI415+1</f>
        <v>1</v>
      </c>
      <c r="AK415" s="3" t="n">
        <f aca="false">($Q415*Sheet1!J$2+'S&amp;P'!$R415*Sheet1!J$3+'S&amp;P'!$S415*Sheet1!J$4)/100</f>
        <v>0</v>
      </c>
      <c r="AL415" s="3" t="n">
        <f aca="false">AK415+1</f>
        <v>1</v>
      </c>
      <c r="AM415" s="3" t="n">
        <f aca="false">($Q415*Sheet1!K$2+'S&amp;P'!$R415*Sheet1!K$3+'S&amp;P'!$S415*Sheet1!K$4)/100</f>
        <v>0</v>
      </c>
      <c r="AN415" s="3" t="n">
        <f aca="false">AM415+1</f>
        <v>1</v>
      </c>
      <c r="AO415" s="3" t="n">
        <f aca="false">($Q415*Sheet1!L$2+'S&amp;P'!$R415*Sheet1!L$3+'S&amp;P'!$S415*Sheet1!L$4)/100</f>
        <v>0</v>
      </c>
      <c r="AP415" s="3" t="n">
        <f aca="false">AO415+1</f>
        <v>1</v>
      </c>
      <c r="AQ415" s="3" t="n">
        <f aca="false">($Q415*Sheet1!M$2+'S&amp;P'!$R415*Sheet1!M$3+'S&amp;P'!$S415*Sheet1!M$4)/100</f>
        <v>0</v>
      </c>
      <c r="AR415" s="3" t="n">
        <f aca="false">AQ415+1</f>
        <v>1</v>
      </c>
      <c r="AS415" s="3" t="n">
        <f aca="false">($Q415*Sheet1!N$2+'S&amp;P'!$R415*Sheet1!N$3+'S&amp;P'!$S415*Sheet1!N$4)/100</f>
        <v>0</v>
      </c>
      <c r="AT415" s="3" t="n">
        <f aca="false">AS415+1</f>
        <v>1</v>
      </c>
      <c r="AU415" s="3" t="n">
        <f aca="false">($Q415*Sheet1!O$2+'S&amp;P'!$R415*Sheet1!O$3+'S&amp;P'!$S415*Sheet1!O$4)/100</f>
        <v>0</v>
      </c>
      <c r="AV415" s="3" t="n">
        <f aca="false">AU415+1</f>
        <v>1</v>
      </c>
      <c r="AW415" s="3" t="n">
        <f aca="false">($Q415*Sheet1!P$2+'S&amp;P'!$R415*Sheet1!P$3+'S&amp;P'!$S415*Sheet1!P$4)/100</f>
        <v>0</v>
      </c>
      <c r="AX415" s="3" t="n">
        <f aca="false">AW415+1</f>
        <v>1</v>
      </c>
      <c r="AY415" s="3" t="n">
        <f aca="false">($Q415*Sheet1!Q$2+'S&amp;P'!$R415*Sheet1!Q$3+'S&amp;P'!$S415*Sheet1!Q$4)/100</f>
        <v>0</v>
      </c>
      <c r="AZ415" s="3" t="n">
        <f aca="false">AY415+1</f>
        <v>1</v>
      </c>
      <c r="BA415" s="3" t="n">
        <f aca="false">($Q415*Sheet1!R$2+'S&amp;P'!$R415*Sheet1!R$3+'S&amp;P'!$S415*Sheet1!R$4)/100</f>
        <v>0</v>
      </c>
      <c r="BB415" s="3" t="n">
        <f aca="false">BA415+1</f>
        <v>1</v>
      </c>
      <c r="BC415" s="3" t="n">
        <f aca="false">($Q415*Sheet1!S$2+'S&amp;P'!$R415*Sheet1!S$3+'S&amp;P'!$S415*Sheet1!S$4)/100</f>
        <v>0</v>
      </c>
      <c r="BD415" s="3" t="n">
        <f aca="false">BC415+1</f>
        <v>1</v>
      </c>
      <c r="BE415" s="3" t="n">
        <f aca="false">($Q415*Sheet1!T$2+'S&amp;P'!$R415*Sheet1!T$3+'S&amp;P'!$S415*Sheet1!T$4)/100</f>
        <v>0</v>
      </c>
      <c r="BF415" s="3" t="n">
        <f aca="false">BE415+1</f>
        <v>1</v>
      </c>
      <c r="BG415" s="3" t="n">
        <f aca="false">($Q415*Sheet1!U$2+'S&amp;P'!$R415*Sheet1!U$3+'S&amp;P'!$S415*Sheet1!U$4)/100</f>
        <v>0</v>
      </c>
      <c r="BH415" s="3" t="n">
        <f aca="false">BG415+1</f>
        <v>1</v>
      </c>
      <c r="BI415" s="3" t="n">
        <f aca="false">($Q415*Sheet1!V$2+'S&amp;P'!$R415*Sheet1!V$3+'S&amp;P'!$S415*Sheet1!V$4)/100</f>
        <v>0</v>
      </c>
      <c r="BJ415" s="3" t="n">
        <f aca="false">BI415+1</f>
        <v>1</v>
      </c>
      <c r="BK415" s="3" t="n">
        <f aca="false">($Q415*Sheet1!W$2+'S&amp;P'!$R415*Sheet1!W$3+'S&amp;P'!$S415*Sheet1!W$4)/100</f>
        <v>0</v>
      </c>
      <c r="BL415" s="3" t="n">
        <f aca="false">BK415+1</f>
        <v>1</v>
      </c>
      <c r="BM415" s="3" t="n">
        <f aca="false">($Q415*Sheet1!X$2+'S&amp;P'!$R415*Sheet1!X$3+'S&amp;P'!$S415*Sheet1!X$4)/100</f>
        <v>0</v>
      </c>
      <c r="BN415" s="3" t="n">
        <f aca="false">BM415+1</f>
        <v>1</v>
      </c>
      <c r="BO415" s="3" t="n">
        <f aca="false">($Q415*Sheet1!Y$2+'S&amp;P'!$R415*Sheet1!Y$3+'S&amp;P'!$S415*Sheet1!Y$4)/100</f>
        <v>0</v>
      </c>
      <c r="BP415" s="3" t="n">
        <f aca="false">BO415+1</f>
        <v>1</v>
      </c>
      <c r="BQ415" s="3" t="n">
        <f aca="false">($Q415*Sheet1!Z$2+'S&amp;P'!$R415*Sheet1!Z$3+'S&amp;P'!$S415*Sheet1!Z$4)/100</f>
        <v>0</v>
      </c>
      <c r="BR415" s="3" t="n">
        <f aca="false">BQ415+1</f>
        <v>1</v>
      </c>
      <c r="BS415" s="3" t="n">
        <f aca="false">($Q415*Sheet1!AA$2+'S&amp;P'!$R415*Sheet1!AA$3+'S&amp;P'!$S415*Sheet1!AA$4)/100</f>
        <v>0</v>
      </c>
      <c r="BT415" s="3" t="n">
        <f aca="false">BS415+1</f>
        <v>1</v>
      </c>
      <c r="BU415" s="3" t="n">
        <f aca="false">($Q415*Sheet1!AB$2+'S&amp;P'!$R415*Sheet1!AB$3+'S&amp;P'!$S415*Sheet1!AB$4)/100</f>
        <v>0</v>
      </c>
      <c r="BV415" s="3" t="n">
        <f aca="false">BU415+1</f>
        <v>1</v>
      </c>
      <c r="BW415" s="3" t="n">
        <f aca="false">($Q415*Sheet1!AC$2+'S&amp;P'!$R415*Sheet1!AC$3+'S&amp;P'!$S415*Sheet1!AC$4)/100</f>
        <v>0</v>
      </c>
      <c r="BX415" s="3" t="n">
        <f aca="false">BW415+1</f>
        <v>1</v>
      </c>
      <c r="BY415" s="3" t="n">
        <f aca="false">($Q415*Sheet1!AD$2+'S&amp;P'!$R415*Sheet1!AD$3+'S&amp;P'!$S415*Sheet1!AD$4)/100</f>
        <v>0</v>
      </c>
      <c r="BZ415" s="3" t="n">
        <f aca="false">BY415+1</f>
        <v>1</v>
      </c>
      <c r="CA415" s="3" t="n">
        <f aca="false">($Q415*Sheet1!AE$2+'S&amp;P'!$R415*Sheet1!AE$3+'S&amp;P'!$S415*Sheet1!AE$4)/100</f>
        <v>0</v>
      </c>
      <c r="CB415" s="3" t="n">
        <f aca="false">CA415+1</f>
        <v>1</v>
      </c>
      <c r="CC415" s="3" t="n">
        <f aca="false">($Q415*Sheet1!AF$2+'S&amp;P'!$R415*Sheet1!AF$3+'S&amp;P'!$S415*Sheet1!AF$4)/100</f>
        <v>0</v>
      </c>
      <c r="CD415" s="3" t="n">
        <f aca="false">CC415+1</f>
        <v>1</v>
      </c>
      <c r="CE415" s="3" t="n">
        <f aca="false">($Q415*Sheet1!AG$2+'S&amp;P'!$R415*Sheet1!AG$3+'S&amp;P'!$S415*Sheet1!AG$4)/100</f>
        <v>0</v>
      </c>
      <c r="CF415" s="3" t="n">
        <f aca="false">CE415+1</f>
        <v>1</v>
      </c>
      <c r="CG415" s="3" t="n">
        <f aca="false">($Q415*Sheet1!AH$2+'S&amp;P'!$R415*Sheet1!AH$3+'S&amp;P'!$S415*Sheet1!AH$4)/100</f>
        <v>0</v>
      </c>
      <c r="CH415" s="3" t="n">
        <f aca="false">CG415+1</f>
        <v>1</v>
      </c>
      <c r="CI415" s="3" t="n">
        <f aca="false">($Q415*Sheet1!AI$2+'S&amp;P'!$R415*Sheet1!AI$3+'S&amp;P'!$S415*Sheet1!AI$4)/100</f>
        <v>0</v>
      </c>
      <c r="CJ415" s="3" t="n">
        <f aca="false">CI415+1</f>
        <v>1</v>
      </c>
      <c r="CK415" s="3" t="n">
        <f aca="false">($Q415*Sheet1!AJ$2+'S&amp;P'!$R415*Sheet1!AJ$3+'S&amp;P'!$S415*Sheet1!AJ$4)/100</f>
        <v>0</v>
      </c>
      <c r="CL415" s="3" t="n">
        <f aca="false">CK415+1</f>
        <v>1</v>
      </c>
      <c r="CM415" s="3" t="n">
        <f aca="false">($Q415*Sheet1!AK$2+'S&amp;P'!$R415*Sheet1!AK$3+'S&amp;P'!$S415*Sheet1!AK$4)/100</f>
        <v>0</v>
      </c>
      <c r="CN415" s="3" t="n">
        <f aca="false">CM415+1</f>
        <v>1</v>
      </c>
      <c r="CO415" s="3" t="n">
        <f aca="false">($Q415*Sheet1!AL$2+'S&amp;P'!$R415*Sheet1!AL$3+'S&amp;P'!$S415*Sheet1!AL$4)/100</f>
        <v>0</v>
      </c>
      <c r="CP415" s="3" t="n">
        <f aca="false">CO415+1</f>
        <v>1</v>
      </c>
      <c r="CQ415" s="3" t="n">
        <f aca="false">($Q415*Sheet1!AM$2+'S&amp;P'!$R415*Sheet1!AM$3+'S&amp;P'!$S415*Sheet1!AM$4)/100</f>
        <v>0</v>
      </c>
      <c r="CR415" s="3" t="n">
        <f aca="false">CQ415+1</f>
        <v>1</v>
      </c>
      <c r="CS415" s="3" t="n">
        <f aca="false">($Q415*Sheet1!AN$2+'S&amp;P'!$R415*Sheet1!AN$3+'S&amp;P'!$S415*Sheet1!AN$4)/100</f>
        <v>0</v>
      </c>
      <c r="CT415" s="3" t="n">
        <f aca="false">CS415+1</f>
        <v>1</v>
      </c>
      <c r="CU415" s="3" t="n">
        <f aca="false">($Q415*Sheet1!AO$2+'S&amp;P'!$R415*Sheet1!AO$3+'S&amp;P'!$S415*Sheet1!AO$4)/100</f>
        <v>0</v>
      </c>
      <c r="CV415" s="3" t="n">
        <f aca="false">CU415+1</f>
        <v>1</v>
      </c>
      <c r="CW415" s="3" t="n">
        <f aca="false">($Q415*Sheet1!AP$2+'S&amp;P'!$R415*Sheet1!AP$3+'S&amp;P'!$S415*Sheet1!AP$4)/100</f>
        <v>0</v>
      </c>
      <c r="CX415" s="3" t="n">
        <f aca="false">CW415+1</f>
        <v>1</v>
      </c>
      <c r="CY415" s="3" t="n">
        <f aca="false">($Q415*Sheet1!AQ$2+'S&amp;P'!$R415*Sheet1!AQ$3+'S&amp;P'!$S415*Sheet1!AQ$4)/100</f>
        <v>0</v>
      </c>
      <c r="CZ415" s="3" t="n">
        <f aca="false">CY415+1</f>
        <v>1</v>
      </c>
      <c r="DA415" s="3" t="n">
        <f aca="false">($Q415*Sheet1!AR$2+'S&amp;P'!$R415*Sheet1!AR$3+'S&amp;P'!$S415*Sheet1!AR$4)/100</f>
        <v>0</v>
      </c>
      <c r="DB415" s="3" t="n">
        <f aca="false">DA415+1</f>
        <v>1</v>
      </c>
      <c r="DC415" s="3" t="n">
        <f aca="false">($Q415*Sheet1!AS$2+'S&amp;P'!$R415*Sheet1!AS$3+'S&amp;P'!$S415*Sheet1!AS$4)/100</f>
        <v>0</v>
      </c>
      <c r="DD415" s="3" t="n">
        <f aca="false">DC415+1</f>
        <v>1</v>
      </c>
      <c r="DE415" s="3" t="n">
        <f aca="false">($Q415*Sheet1!AT$2+'S&amp;P'!$R415*Sheet1!AT$3+'S&amp;P'!$S415*Sheet1!AT$4)/100</f>
        <v>0</v>
      </c>
      <c r="DF415" s="3" t="n">
        <f aca="false">DE415+1</f>
        <v>1</v>
      </c>
      <c r="DG415" s="3" t="n">
        <f aca="false">($Q415*Sheet1!AU$2+'S&amp;P'!$R415*Sheet1!AU$3+'S&amp;P'!$S415*Sheet1!AU$4)/100</f>
        <v>0</v>
      </c>
      <c r="DH415" s="3" t="n">
        <f aca="false">DG415+1</f>
        <v>1</v>
      </c>
      <c r="DI415" s="3" t="n">
        <f aca="false">($Q415*Sheet1!AV$2+'S&amp;P'!$R415*Sheet1!AV$3+'S&amp;P'!$S415*Sheet1!AV$4)/100</f>
        <v>0</v>
      </c>
      <c r="DJ415" s="3" t="n">
        <f aca="false">DI415+1</f>
        <v>1</v>
      </c>
      <c r="DK415" s="3" t="n">
        <f aca="false">($Q415*Sheet1!AW$2+'S&amp;P'!$R415*Sheet1!AW$3+'S&amp;P'!$S415*Sheet1!AW$4)/100</f>
        <v>0</v>
      </c>
      <c r="DL415" s="3" t="n">
        <f aca="false">DK415+1</f>
        <v>1</v>
      </c>
      <c r="DM415" s="3" t="n">
        <f aca="false">($Q415*Sheet1!AX$2+'S&amp;P'!$R415*Sheet1!AX$3+'S&amp;P'!$S415*Sheet1!AX$4)/100</f>
        <v>0</v>
      </c>
      <c r="DN415" s="3" t="n">
        <f aca="false">DM415+1</f>
        <v>1</v>
      </c>
      <c r="DO415" s="3" t="n">
        <f aca="false">($Q415*Sheet1!AY$2+'S&amp;P'!$R415*Sheet1!AY$3+'S&amp;P'!$S415*Sheet1!AY$4)/100</f>
        <v>0</v>
      </c>
      <c r="DP415" s="3" t="n">
        <f aca="false">DO415+1</f>
        <v>1</v>
      </c>
      <c r="DQ415" s="3" t="n">
        <f aca="false">($Q415*Sheet1!AZ$2+'S&amp;P'!$R415*Sheet1!AZ$3+'S&amp;P'!$S415*Sheet1!AZ$4)/100</f>
        <v>0</v>
      </c>
      <c r="DR415" s="3" t="n">
        <f aca="false">DQ415+1</f>
        <v>1</v>
      </c>
      <c r="DS415" s="3" t="n">
        <f aca="false">($Q415*Sheet1!BA$2+'S&amp;P'!$R415*Sheet1!BA$3+'S&amp;P'!$S415*Sheet1!BA$4)/100</f>
        <v>0</v>
      </c>
      <c r="DT415" s="3" t="n">
        <f aca="false">DS415+1</f>
        <v>1</v>
      </c>
      <c r="DU415" s="3" t="n">
        <f aca="false">($Q415*Sheet1!BB$2+'S&amp;P'!$R415*Sheet1!BB$3+'S&amp;P'!$S415*Sheet1!BB$4)/100</f>
        <v>0</v>
      </c>
      <c r="DV415" s="3" t="n">
        <f aca="false">DU415+1</f>
        <v>1</v>
      </c>
      <c r="DW415" s="3" t="n">
        <f aca="false">($Q415*Sheet1!BC$2+'S&amp;P'!$R415*Sheet1!BC$3+'S&amp;P'!$S415*Sheet1!BC$4)/100</f>
        <v>0</v>
      </c>
      <c r="DX415" s="3" t="n">
        <f aca="false">DW415+1</f>
        <v>1</v>
      </c>
      <c r="DY415" s="3" t="n">
        <f aca="false">($Q415*Sheet1!BD$2+'S&amp;P'!$R415*Sheet1!BD$3+'S&amp;P'!$S415*Sheet1!BD$4)/100</f>
        <v>0</v>
      </c>
      <c r="DZ415" s="3" t="n">
        <f aca="false">DY415+1</f>
        <v>1</v>
      </c>
      <c r="EA415" s="3" t="n">
        <f aca="false">($Q415*Sheet1!BE$2+'S&amp;P'!$R415*Sheet1!BE$3+'S&amp;P'!$S415*Sheet1!BE$4)/100</f>
        <v>0</v>
      </c>
      <c r="EB415" s="3" t="n">
        <f aca="false">EA415+1</f>
        <v>1</v>
      </c>
      <c r="EC415" s="3" t="n">
        <f aca="false">($Q415*Sheet1!BF$2+'S&amp;P'!$R415*Sheet1!BF$3+'S&amp;P'!$S415*Sheet1!BF$4)/100</f>
        <v>0</v>
      </c>
      <c r="ED415" s="3" t="n">
        <f aca="false">EC415+1</f>
        <v>1</v>
      </c>
      <c r="EE415" s="3" t="n">
        <f aca="false">($Q415*Sheet1!BG$2+'S&amp;P'!$R415*Sheet1!BG$3+'S&amp;P'!$S415*Sheet1!BG$4)/100</f>
        <v>0</v>
      </c>
      <c r="EF415" s="3" t="n">
        <f aca="false">EE415+1</f>
        <v>1</v>
      </c>
      <c r="EG415" s="3" t="n">
        <f aca="false">($Q415*Sheet1!BH$2+'S&amp;P'!$R415*Sheet1!BH$3+'S&amp;P'!$S415*Sheet1!BH$4)/100</f>
        <v>0</v>
      </c>
      <c r="EH415" s="3" t="n">
        <f aca="false">EG415+1</f>
        <v>1</v>
      </c>
      <c r="EI415" s="3" t="n">
        <f aca="false">($Q415*Sheet1!BI$2+'S&amp;P'!$R415*Sheet1!BI$3+'S&amp;P'!$S415*Sheet1!BI$4)/100</f>
        <v>0</v>
      </c>
      <c r="EJ415" s="3" t="n">
        <f aca="false">EI415+1</f>
        <v>1</v>
      </c>
      <c r="EK415" s="3" t="n">
        <f aca="false">($Q415*Sheet1!BJ$2+'S&amp;P'!$R415*Sheet1!BJ$3+'S&amp;P'!$S415*Sheet1!BJ$4)/100</f>
        <v>0</v>
      </c>
      <c r="EL415" s="3" t="n">
        <f aca="false">EK415+1</f>
        <v>1</v>
      </c>
      <c r="EM415" s="3" t="n">
        <f aca="false">($Q415*Sheet1!BK$2+'S&amp;P'!$R415*Sheet1!BK$3+'S&amp;P'!$S415*Sheet1!BK$4)/100</f>
        <v>0</v>
      </c>
      <c r="EN415" s="3" t="n">
        <f aca="false">EM415+1</f>
        <v>1</v>
      </c>
      <c r="EO415" s="3" t="n">
        <f aca="false">($Q415*Sheet1!BL$2+'S&amp;P'!$R415*Sheet1!BL$3+'S&amp;P'!$S415*Sheet1!BL$4)/100</f>
        <v>0</v>
      </c>
      <c r="EP415" s="3" t="n">
        <f aca="false">EO415+1</f>
        <v>1</v>
      </c>
      <c r="EQ415" s="3" t="n">
        <f aca="false">($Q415*Sheet1!BM$2+'S&amp;P'!$R415*Sheet1!BM$3+'S&amp;P'!$S415*Sheet1!BM$4)/100</f>
        <v>0</v>
      </c>
      <c r="ER415" s="3" t="n">
        <f aca="false">EQ415+1</f>
        <v>1</v>
      </c>
      <c r="ES415" s="3" t="n">
        <f aca="false">($Q415*Sheet1!BN$2+'S&amp;P'!$R415*Sheet1!BN$3+'S&amp;P'!$S415*Sheet1!BN$4)/100</f>
        <v>0</v>
      </c>
      <c r="ET415" s="3" t="n">
        <f aca="false">ES415+1</f>
        <v>1</v>
      </c>
      <c r="EU415" s="3" t="n">
        <f aca="false">($Q415*Sheet1!BO$2+'S&amp;P'!$R415*Sheet1!BO$3+'S&amp;P'!$S415*Sheet1!BO$4)/100</f>
        <v>0</v>
      </c>
      <c r="EV415" s="3" t="n">
        <f aca="false">EU415+1</f>
        <v>1</v>
      </c>
    </row>
    <row r="416" customFormat="false" ht="12.75" hidden="false" customHeight="false" outlineLevel="0" collapsed="false">
      <c r="A416" s="1" t="n">
        <v>32692</v>
      </c>
      <c r="B416" s="0" t="n">
        <v>317.98</v>
      </c>
      <c r="C416" s="0" t="n">
        <v>346.08</v>
      </c>
      <c r="D416" s="0" t="n">
        <v>317.26</v>
      </c>
      <c r="E416" s="0" t="n">
        <v>346.08</v>
      </c>
      <c r="F416" s="0" t="n">
        <v>170784000</v>
      </c>
      <c r="G416" s="0" t="n">
        <v>346.08</v>
      </c>
      <c r="H416" s="2" t="n">
        <f aca="false">N416*100</f>
        <v>13.0700558511808</v>
      </c>
      <c r="I416" s="2" t="n">
        <f aca="false">(G416-G415)/G415*100</f>
        <v>8.83703377570915</v>
      </c>
      <c r="J416" s="1" t="n">
        <v>32690</v>
      </c>
      <c r="K416" s="0" t="n">
        <v>8.02</v>
      </c>
      <c r="L416" s="2" t="n">
        <v>0.668333333</v>
      </c>
      <c r="M416" s="0" t="n">
        <v>2571.1</v>
      </c>
      <c r="N416" s="0" t="n">
        <v>0.130700558511808</v>
      </c>
      <c r="P416" s="0" t="n">
        <v>10</v>
      </c>
      <c r="Q416" s="4" t="n">
        <v>0</v>
      </c>
      <c r="R416" s="4" t="n">
        <v>0</v>
      </c>
      <c r="S416" s="4" t="n">
        <v>0</v>
      </c>
      <c r="U416" s="3" t="n">
        <f aca="false">($Q416*Sheet1!B$2+'S&amp;P'!$R416*Sheet1!B$3+'S&amp;P'!$S416*Sheet1!B$4)/100</f>
        <v>0</v>
      </c>
      <c r="V416" s="3" t="n">
        <f aca="false">U416+1</f>
        <v>1</v>
      </c>
      <c r="W416" s="3" t="n">
        <f aca="false">($Q416*Sheet1!C$2+'S&amp;P'!$R416*Sheet1!C$3+'S&amp;P'!$S416*Sheet1!C$4)/100</f>
        <v>0</v>
      </c>
      <c r="X416" s="3" t="n">
        <f aca="false">W416+1</f>
        <v>1</v>
      </c>
      <c r="Y416" s="3" t="n">
        <f aca="false">($Q416*Sheet1!D$2+'S&amp;P'!$R416*Sheet1!D$3+'S&amp;P'!$S416*Sheet1!D$4)/100</f>
        <v>0</v>
      </c>
      <c r="Z416" s="3" t="n">
        <f aca="false">Y416+1</f>
        <v>1</v>
      </c>
      <c r="AA416" s="3" t="n">
        <f aca="false">($Q416*Sheet1!E$2+'S&amp;P'!$R416*Sheet1!E$3+'S&amp;P'!$S416*Sheet1!E$4)/100</f>
        <v>0</v>
      </c>
      <c r="AB416" s="3" t="n">
        <f aca="false">AA416+1</f>
        <v>1</v>
      </c>
      <c r="AC416" s="3" t="n">
        <f aca="false">($Q416*Sheet1!F$2+'S&amp;P'!$R416*Sheet1!F$3+'S&amp;P'!$S416*Sheet1!F$4)/100</f>
        <v>0</v>
      </c>
      <c r="AD416" s="3" t="n">
        <f aca="false">AC416+1</f>
        <v>1</v>
      </c>
      <c r="AE416" s="3" t="n">
        <f aca="false">($Q416*Sheet1!G$2+'S&amp;P'!$R416*Sheet1!G$3+'S&amp;P'!$S416*Sheet1!G$4)/100</f>
        <v>0</v>
      </c>
      <c r="AF416" s="3" t="n">
        <f aca="false">AE416+1</f>
        <v>1</v>
      </c>
      <c r="AG416" s="3" t="n">
        <f aca="false">($Q416*Sheet1!H$2+'S&amp;P'!$R416*Sheet1!H$3+'S&amp;P'!$S416*Sheet1!H$4)/100</f>
        <v>0</v>
      </c>
      <c r="AH416" s="3" t="n">
        <f aca="false">AG416+1</f>
        <v>1</v>
      </c>
      <c r="AI416" s="3" t="n">
        <f aca="false">($Q416*Sheet1!I$2+'S&amp;P'!$R416*Sheet1!I$3+'S&amp;P'!$S416*Sheet1!I$4)/100</f>
        <v>0</v>
      </c>
      <c r="AJ416" s="3" t="n">
        <f aca="false">AI416+1</f>
        <v>1</v>
      </c>
      <c r="AK416" s="3" t="n">
        <f aca="false">($Q416*Sheet1!J$2+'S&amp;P'!$R416*Sheet1!J$3+'S&amp;P'!$S416*Sheet1!J$4)/100</f>
        <v>0</v>
      </c>
      <c r="AL416" s="3" t="n">
        <f aca="false">AK416+1</f>
        <v>1</v>
      </c>
      <c r="AM416" s="3" t="n">
        <f aca="false">($Q416*Sheet1!K$2+'S&amp;P'!$R416*Sheet1!K$3+'S&amp;P'!$S416*Sheet1!K$4)/100</f>
        <v>0</v>
      </c>
      <c r="AN416" s="3" t="n">
        <f aca="false">AM416+1</f>
        <v>1</v>
      </c>
      <c r="AO416" s="3" t="n">
        <f aca="false">($Q416*Sheet1!L$2+'S&amp;P'!$R416*Sheet1!L$3+'S&amp;P'!$S416*Sheet1!L$4)/100</f>
        <v>0</v>
      </c>
      <c r="AP416" s="3" t="n">
        <f aca="false">AO416+1</f>
        <v>1</v>
      </c>
      <c r="AQ416" s="3" t="n">
        <f aca="false">($Q416*Sheet1!M$2+'S&amp;P'!$R416*Sheet1!M$3+'S&amp;P'!$S416*Sheet1!M$4)/100</f>
        <v>0</v>
      </c>
      <c r="AR416" s="3" t="n">
        <f aca="false">AQ416+1</f>
        <v>1</v>
      </c>
      <c r="AS416" s="3" t="n">
        <f aca="false">($Q416*Sheet1!N$2+'S&amp;P'!$R416*Sheet1!N$3+'S&amp;P'!$S416*Sheet1!N$4)/100</f>
        <v>0</v>
      </c>
      <c r="AT416" s="3" t="n">
        <f aca="false">AS416+1</f>
        <v>1</v>
      </c>
      <c r="AU416" s="3" t="n">
        <f aca="false">($Q416*Sheet1!O$2+'S&amp;P'!$R416*Sheet1!O$3+'S&amp;P'!$S416*Sheet1!O$4)/100</f>
        <v>0</v>
      </c>
      <c r="AV416" s="3" t="n">
        <f aca="false">AU416+1</f>
        <v>1</v>
      </c>
      <c r="AW416" s="3" t="n">
        <f aca="false">($Q416*Sheet1!P$2+'S&amp;P'!$R416*Sheet1!P$3+'S&amp;P'!$S416*Sheet1!P$4)/100</f>
        <v>0</v>
      </c>
      <c r="AX416" s="3" t="n">
        <f aca="false">AW416+1</f>
        <v>1</v>
      </c>
      <c r="AY416" s="3" t="n">
        <f aca="false">($Q416*Sheet1!Q$2+'S&amp;P'!$R416*Sheet1!Q$3+'S&amp;P'!$S416*Sheet1!Q$4)/100</f>
        <v>0</v>
      </c>
      <c r="AZ416" s="3" t="n">
        <f aca="false">AY416+1</f>
        <v>1</v>
      </c>
      <c r="BA416" s="3" t="n">
        <f aca="false">($Q416*Sheet1!R$2+'S&amp;P'!$R416*Sheet1!R$3+'S&amp;P'!$S416*Sheet1!R$4)/100</f>
        <v>0</v>
      </c>
      <c r="BB416" s="3" t="n">
        <f aca="false">BA416+1</f>
        <v>1</v>
      </c>
      <c r="BC416" s="3" t="n">
        <f aca="false">($Q416*Sheet1!S$2+'S&amp;P'!$R416*Sheet1!S$3+'S&amp;P'!$S416*Sheet1!S$4)/100</f>
        <v>0</v>
      </c>
      <c r="BD416" s="3" t="n">
        <f aca="false">BC416+1</f>
        <v>1</v>
      </c>
      <c r="BE416" s="3" t="n">
        <f aca="false">($Q416*Sheet1!T$2+'S&amp;P'!$R416*Sheet1!T$3+'S&amp;P'!$S416*Sheet1!T$4)/100</f>
        <v>0</v>
      </c>
      <c r="BF416" s="3" t="n">
        <f aca="false">BE416+1</f>
        <v>1</v>
      </c>
      <c r="BG416" s="3" t="n">
        <f aca="false">($Q416*Sheet1!U$2+'S&amp;P'!$R416*Sheet1!U$3+'S&amp;P'!$S416*Sheet1!U$4)/100</f>
        <v>0</v>
      </c>
      <c r="BH416" s="3" t="n">
        <f aca="false">BG416+1</f>
        <v>1</v>
      </c>
      <c r="BI416" s="3" t="n">
        <f aca="false">($Q416*Sheet1!V$2+'S&amp;P'!$R416*Sheet1!V$3+'S&amp;P'!$S416*Sheet1!V$4)/100</f>
        <v>0</v>
      </c>
      <c r="BJ416" s="3" t="n">
        <f aca="false">BI416+1</f>
        <v>1</v>
      </c>
      <c r="BK416" s="3" t="n">
        <f aca="false">($Q416*Sheet1!W$2+'S&amp;P'!$R416*Sheet1!W$3+'S&amp;P'!$S416*Sheet1!W$4)/100</f>
        <v>0</v>
      </c>
      <c r="BL416" s="3" t="n">
        <f aca="false">BK416+1</f>
        <v>1</v>
      </c>
      <c r="BM416" s="3" t="n">
        <f aca="false">($Q416*Sheet1!X$2+'S&amp;P'!$R416*Sheet1!X$3+'S&amp;P'!$S416*Sheet1!X$4)/100</f>
        <v>0</v>
      </c>
      <c r="BN416" s="3" t="n">
        <f aca="false">BM416+1</f>
        <v>1</v>
      </c>
      <c r="BO416" s="3" t="n">
        <f aca="false">($Q416*Sheet1!Y$2+'S&amp;P'!$R416*Sheet1!Y$3+'S&amp;P'!$S416*Sheet1!Y$4)/100</f>
        <v>0</v>
      </c>
      <c r="BP416" s="3" t="n">
        <f aca="false">BO416+1</f>
        <v>1</v>
      </c>
      <c r="BQ416" s="3" t="n">
        <f aca="false">($Q416*Sheet1!Z$2+'S&amp;P'!$R416*Sheet1!Z$3+'S&amp;P'!$S416*Sheet1!Z$4)/100</f>
        <v>0</v>
      </c>
      <c r="BR416" s="3" t="n">
        <f aca="false">BQ416+1</f>
        <v>1</v>
      </c>
      <c r="BS416" s="3" t="n">
        <f aca="false">($Q416*Sheet1!AA$2+'S&amp;P'!$R416*Sheet1!AA$3+'S&amp;P'!$S416*Sheet1!AA$4)/100</f>
        <v>0</v>
      </c>
      <c r="BT416" s="3" t="n">
        <f aca="false">BS416+1</f>
        <v>1</v>
      </c>
      <c r="BU416" s="3" t="n">
        <f aca="false">($Q416*Sheet1!AB$2+'S&amp;P'!$R416*Sheet1!AB$3+'S&amp;P'!$S416*Sheet1!AB$4)/100</f>
        <v>0</v>
      </c>
      <c r="BV416" s="3" t="n">
        <f aca="false">BU416+1</f>
        <v>1</v>
      </c>
      <c r="BW416" s="3" t="n">
        <f aca="false">($Q416*Sheet1!AC$2+'S&amp;P'!$R416*Sheet1!AC$3+'S&amp;P'!$S416*Sheet1!AC$4)/100</f>
        <v>0</v>
      </c>
      <c r="BX416" s="3" t="n">
        <f aca="false">BW416+1</f>
        <v>1</v>
      </c>
      <c r="BY416" s="3" t="n">
        <f aca="false">($Q416*Sheet1!AD$2+'S&amp;P'!$R416*Sheet1!AD$3+'S&amp;P'!$S416*Sheet1!AD$4)/100</f>
        <v>0</v>
      </c>
      <c r="BZ416" s="3" t="n">
        <f aca="false">BY416+1</f>
        <v>1</v>
      </c>
      <c r="CA416" s="3" t="n">
        <f aca="false">($Q416*Sheet1!AE$2+'S&amp;P'!$R416*Sheet1!AE$3+'S&amp;P'!$S416*Sheet1!AE$4)/100</f>
        <v>0</v>
      </c>
      <c r="CB416" s="3" t="n">
        <f aca="false">CA416+1</f>
        <v>1</v>
      </c>
      <c r="CC416" s="3" t="n">
        <f aca="false">($Q416*Sheet1!AF$2+'S&amp;P'!$R416*Sheet1!AF$3+'S&amp;P'!$S416*Sheet1!AF$4)/100</f>
        <v>0</v>
      </c>
      <c r="CD416" s="3" t="n">
        <f aca="false">CC416+1</f>
        <v>1</v>
      </c>
      <c r="CE416" s="3" t="n">
        <f aca="false">($Q416*Sheet1!AG$2+'S&amp;P'!$R416*Sheet1!AG$3+'S&amp;P'!$S416*Sheet1!AG$4)/100</f>
        <v>0</v>
      </c>
      <c r="CF416" s="3" t="n">
        <f aca="false">CE416+1</f>
        <v>1</v>
      </c>
      <c r="CG416" s="3" t="n">
        <f aca="false">($Q416*Sheet1!AH$2+'S&amp;P'!$R416*Sheet1!AH$3+'S&amp;P'!$S416*Sheet1!AH$4)/100</f>
        <v>0</v>
      </c>
      <c r="CH416" s="3" t="n">
        <f aca="false">CG416+1</f>
        <v>1</v>
      </c>
      <c r="CI416" s="3" t="n">
        <f aca="false">($Q416*Sheet1!AI$2+'S&amp;P'!$R416*Sheet1!AI$3+'S&amp;P'!$S416*Sheet1!AI$4)/100</f>
        <v>0</v>
      </c>
      <c r="CJ416" s="3" t="n">
        <f aca="false">CI416+1</f>
        <v>1</v>
      </c>
      <c r="CK416" s="3" t="n">
        <f aca="false">($Q416*Sheet1!AJ$2+'S&amp;P'!$R416*Sheet1!AJ$3+'S&amp;P'!$S416*Sheet1!AJ$4)/100</f>
        <v>0</v>
      </c>
      <c r="CL416" s="3" t="n">
        <f aca="false">CK416+1</f>
        <v>1</v>
      </c>
      <c r="CM416" s="3" t="n">
        <f aca="false">($Q416*Sheet1!AK$2+'S&amp;P'!$R416*Sheet1!AK$3+'S&amp;P'!$S416*Sheet1!AK$4)/100</f>
        <v>0</v>
      </c>
      <c r="CN416" s="3" t="n">
        <f aca="false">CM416+1</f>
        <v>1</v>
      </c>
      <c r="CO416" s="3" t="n">
        <f aca="false">($Q416*Sheet1!AL$2+'S&amp;P'!$R416*Sheet1!AL$3+'S&amp;P'!$S416*Sheet1!AL$4)/100</f>
        <v>0</v>
      </c>
      <c r="CP416" s="3" t="n">
        <f aca="false">CO416+1</f>
        <v>1</v>
      </c>
      <c r="CQ416" s="3" t="n">
        <f aca="false">($Q416*Sheet1!AM$2+'S&amp;P'!$R416*Sheet1!AM$3+'S&amp;P'!$S416*Sheet1!AM$4)/100</f>
        <v>0</v>
      </c>
      <c r="CR416" s="3" t="n">
        <f aca="false">CQ416+1</f>
        <v>1</v>
      </c>
      <c r="CS416" s="3" t="n">
        <f aca="false">($Q416*Sheet1!AN$2+'S&amp;P'!$R416*Sheet1!AN$3+'S&amp;P'!$S416*Sheet1!AN$4)/100</f>
        <v>0</v>
      </c>
      <c r="CT416" s="3" t="n">
        <f aca="false">CS416+1</f>
        <v>1</v>
      </c>
      <c r="CU416" s="3" t="n">
        <f aca="false">($Q416*Sheet1!AO$2+'S&amp;P'!$R416*Sheet1!AO$3+'S&amp;P'!$S416*Sheet1!AO$4)/100</f>
        <v>0</v>
      </c>
      <c r="CV416" s="3" t="n">
        <f aca="false">CU416+1</f>
        <v>1</v>
      </c>
      <c r="CW416" s="3" t="n">
        <f aca="false">($Q416*Sheet1!AP$2+'S&amp;P'!$R416*Sheet1!AP$3+'S&amp;P'!$S416*Sheet1!AP$4)/100</f>
        <v>0</v>
      </c>
      <c r="CX416" s="3" t="n">
        <f aca="false">CW416+1</f>
        <v>1</v>
      </c>
      <c r="CY416" s="3" t="n">
        <f aca="false">($Q416*Sheet1!AQ$2+'S&amp;P'!$R416*Sheet1!AQ$3+'S&amp;P'!$S416*Sheet1!AQ$4)/100</f>
        <v>0</v>
      </c>
      <c r="CZ416" s="3" t="n">
        <f aca="false">CY416+1</f>
        <v>1</v>
      </c>
      <c r="DA416" s="3" t="n">
        <f aca="false">($Q416*Sheet1!AR$2+'S&amp;P'!$R416*Sheet1!AR$3+'S&amp;P'!$S416*Sheet1!AR$4)/100</f>
        <v>0</v>
      </c>
      <c r="DB416" s="3" t="n">
        <f aca="false">DA416+1</f>
        <v>1</v>
      </c>
      <c r="DC416" s="3" t="n">
        <f aca="false">($Q416*Sheet1!AS$2+'S&amp;P'!$R416*Sheet1!AS$3+'S&amp;P'!$S416*Sheet1!AS$4)/100</f>
        <v>0</v>
      </c>
      <c r="DD416" s="3" t="n">
        <f aca="false">DC416+1</f>
        <v>1</v>
      </c>
      <c r="DE416" s="3" t="n">
        <f aca="false">($Q416*Sheet1!AT$2+'S&amp;P'!$R416*Sheet1!AT$3+'S&amp;P'!$S416*Sheet1!AT$4)/100</f>
        <v>0</v>
      </c>
      <c r="DF416" s="3" t="n">
        <f aca="false">DE416+1</f>
        <v>1</v>
      </c>
      <c r="DG416" s="3" t="n">
        <f aca="false">($Q416*Sheet1!AU$2+'S&amp;P'!$R416*Sheet1!AU$3+'S&amp;P'!$S416*Sheet1!AU$4)/100</f>
        <v>0</v>
      </c>
      <c r="DH416" s="3" t="n">
        <f aca="false">DG416+1</f>
        <v>1</v>
      </c>
      <c r="DI416" s="3" t="n">
        <f aca="false">($Q416*Sheet1!AV$2+'S&amp;P'!$R416*Sheet1!AV$3+'S&amp;P'!$S416*Sheet1!AV$4)/100</f>
        <v>0</v>
      </c>
      <c r="DJ416" s="3" t="n">
        <f aca="false">DI416+1</f>
        <v>1</v>
      </c>
      <c r="DK416" s="3" t="n">
        <f aca="false">($Q416*Sheet1!AW$2+'S&amp;P'!$R416*Sheet1!AW$3+'S&amp;P'!$S416*Sheet1!AW$4)/100</f>
        <v>0</v>
      </c>
      <c r="DL416" s="3" t="n">
        <f aca="false">DK416+1</f>
        <v>1</v>
      </c>
      <c r="DM416" s="3" t="n">
        <f aca="false">($Q416*Sheet1!AX$2+'S&amp;P'!$R416*Sheet1!AX$3+'S&amp;P'!$S416*Sheet1!AX$4)/100</f>
        <v>0</v>
      </c>
      <c r="DN416" s="3" t="n">
        <f aca="false">DM416+1</f>
        <v>1</v>
      </c>
      <c r="DO416" s="3" t="n">
        <f aca="false">($Q416*Sheet1!AY$2+'S&amp;P'!$R416*Sheet1!AY$3+'S&amp;P'!$S416*Sheet1!AY$4)/100</f>
        <v>0</v>
      </c>
      <c r="DP416" s="3" t="n">
        <f aca="false">DO416+1</f>
        <v>1</v>
      </c>
      <c r="DQ416" s="3" t="n">
        <f aca="false">($Q416*Sheet1!AZ$2+'S&amp;P'!$R416*Sheet1!AZ$3+'S&amp;P'!$S416*Sheet1!AZ$4)/100</f>
        <v>0</v>
      </c>
      <c r="DR416" s="3" t="n">
        <f aca="false">DQ416+1</f>
        <v>1</v>
      </c>
      <c r="DS416" s="3" t="n">
        <f aca="false">($Q416*Sheet1!BA$2+'S&amp;P'!$R416*Sheet1!BA$3+'S&amp;P'!$S416*Sheet1!BA$4)/100</f>
        <v>0</v>
      </c>
      <c r="DT416" s="3" t="n">
        <f aca="false">DS416+1</f>
        <v>1</v>
      </c>
      <c r="DU416" s="3" t="n">
        <f aca="false">($Q416*Sheet1!BB$2+'S&amp;P'!$R416*Sheet1!BB$3+'S&amp;P'!$S416*Sheet1!BB$4)/100</f>
        <v>0</v>
      </c>
      <c r="DV416" s="3" t="n">
        <f aca="false">DU416+1</f>
        <v>1</v>
      </c>
      <c r="DW416" s="3" t="n">
        <f aca="false">($Q416*Sheet1!BC$2+'S&amp;P'!$R416*Sheet1!BC$3+'S&amp;P'!$S416*Sheet1!BC$4)/100</f>
        <v>0</v>
      </c>
      <c r="DX416" s="3" t="n">
        <f aca="false">DW416+1</f>
        <v>1</v>
      </c>
      <c r="DY416" s="3" t="n">
        <f aca="false">($Q416*Sheet1!BD$2+'S&amp;P'!$R416*Sheet1!BD$3+'S&amp;P'!$S416*Sheet1!BD$4)/100</f>
        <v>0</v>
      </c>
      <c r="DZ416" s="3" t="n">
        <f aca="false">DY416+1</f>
        <v>1</v>
      </c>
      <c r="EA416" s="3" t="n">
        <f aca="false">($Q416*Sheet1!BE$2+'S&amp;P'!$R416*Sheet1!BE$3+'S&amp;P'!$S416*Sheet1!BE$4)/100</f>
        <v>0</v>
      </c>
      <c r="EB416" s="3" t="n">
        <f aca="false">EA416+1</f>
        <v>1</v>
      </c>
      <c r="EC416" s="3" t="n">
        <f aca="false">($Q416*Sheet1!BF$2+'S&amp;P'!$R416*Sheet1!BF$3+'S&amp;P'!$S416*Sheet1!BF$4)/100</f>
        <v>0</v>
      </c>
      <c r="ED416" s="3" t="n">
        <f aca="false">EC416+1</f>
        <v>1</v>
      </c>
      <c r="EE416" s="3" t="n">
        <f aca="false">($Q416*Sheet1!BG$2+'S&amp;P'!$R416*Sheet1!BG$3+'S&amp;P'!$S416*Sheet1!BG$4)/100</f>
        <v>0</v>
      </c>
      <c r="EF416" s="3" t="n">
        <f aca="false">EE416+1</f>
        <v>1</v>
      </c>
      <c r="EG416" s="3" t="n">
        <f aca="false">($Q416*Sheet1!BH$2+'S&amp;P'!$R416*Sheet1!BH$3+'S&amp;P'!$S416*Sheet1!BH$4)/100</f>
        <v>0</v>
      </c>
      <c r="EH416" s="3" t="n">
        <f aca="false">EG416+1</f>
        <v>1</v>
      </c>
      <c r="EI416" s="3" t="n">
        <f aca="false">($Q416*Sheet1!BI$2+'S&amp;P'!$R416*Sheet1!BI$3+'S&amp;P'!$S416*Sheet1!BI$4)/100</f>
        <v>0</v>
      </c>
      <c r="EJ416" s="3" t="n">
        <f aca="false">EI416+1</f>
        <v>1</v>
      </c>
      <c r="EK416" s="3" t="n">
        <f aca="false">($Q416*Sheet1!BJ$2+'S&amp;P'!$R416*Sheet1!BJ$3+'S&amp;P'!$S416*Sheet1!BJ$4)/100</f>
        <v>0</v>
      </c>
      <c r="EL416" s="3" t="n">
        <f aca="false">EK416+1</f>
        <v>1</v>
      </c>
      <c r="EM416" s="3" t="n">
        <f aca="false">($Q416*Sheet1!BK$2+'S&amp;P'!$R416*Sheet1!BK$3+'S&amp;P'!$S416*Sheet1!BK$4)/100</f>
        <v>0</v>
      </c>
      <c r="EN416" s="3" t="n">
        <f aca="false">EM416+1</f>
        <v>1</v>
      </c>
      <c r="EO416" s="3" t="n">
        <f aca="false">($Q416*Sheet1!BL$2+'S&amp;P'!$R416*Sheet1!BL$3+'S&amp;P'!$S416*Sheet1!BL$4)/100</f>
        <v>0</v>
      </c>
      <c r="EP416" s="3" t="n">
        <f aca="false">EO416+1</f>
        <v>1</v>
      </c>
      <c r="EQ416" s="3" t="n">
        <f aca="false">($Q416*Sheet1!BM$2+'S&amp;P'!$R416*Sheet1!BM$3+'S&amp;P'!$S416*Sheet1!BM$4)/100</f>
        <v>0</v>
      </c>
      <c r="ER416" s="3" t="n">
        <f aca="false">EQ416+1</f>
        <v>1</v>
      </c>
      <c r="ES416" s="3" t="n">
        <f aca="false">($Q416*Sheet1!BN$2+'S&amp;P'!$R416*Sheet1!BN$3+'S&amp;P'!$S416*Sheet1!BN$4)/100</f>
        <v>0</v>
      </c>
      <c r="ET416" s="3" t="n">
        <f aca="false">ES416+1</f>
        <v>1</v>
      </c>
      <c r="EU416" s="3" t="n">
        <f aca="false">($Q416*Sheet1!BO$2+'S&amp;P'!$R416*Sheet1!BO$3+'S&amp;P'!$S416*Sheet1!BO$4)/100</f>
        <v>0</v>
      </c>
      <c r="EV416" s="3" t="n">
        <f aca="false">EU416+1</f>
        <v>1</v>
      </c>
    </row>
    <row r="417" customFormat="false" ht="12.75" hidden="false" customHeight="false" outlineLevel="0" collapsed="false">
      <c r="A417" s="1" t="n">
        <v>32721</v>
      </c>
      <c r="B417" s="0" t="n">
        <v>346.08</v>
      </c>
      <c r="C417" s="0" t="n">
        <v>352.73</v>
      </c>
      <c r="D417" s="0" t="n">
        <v>339</v>
      </c>
      <c r="E417" s="0" t="n">
        <v>351.45</v>
      </c>
      <c r="F417" s="0" t="n">
        <v>177996500</v>
      </c>
      <c r="G417" s="0" t="n">
        <v>351.45</v>
      </c>
      <c r="H417" s="2" t="n">
        <f aca="false">N417*100</f>
        <v>-2.43086616623235</v>
      </c>
      <c r="I417" s="2" t="n">
        <f aca="false">(G417-G416)/G416*100</f>
        <v>1.55166435506241</v>
      </c>
      <c r="J417" s="1" t="n">
        <v>32721</v>
      </c>
      <c r="K417" s="0" t="n">
        <v>8.11</v>
      </c>
      <c r="L417" s="2" t="n">
        <v>0.675833333</v>
      </c>
      <c r="M417" s="0" t="n">
        <v>2508.6</v>
      </c>
      <c r="N417" s="0" t="n">
        <v>-0.0243086616623235</v>
      </c>
      <c r="P417" s="0" t="n">
        <v>11</v>
      </c>
      <c r="Q417" s="4" t="n">
        <v>0</v>
      </c>
      <c r="R417" s="4" t="n">
        <v>0</v>
      </c>
      <c r="S417" s="4" t="n">
        <v>0</v>
      </c>
      <c r="U417" s="3" t="n">
        <f aca="false">($Q417*Sheet1!B$2+'S&amp;P'!$R417*Sheet1!B$3+'S&amp;P'!$S417*Sheet1!B$4)/100</f>
        <v>0</v>
      </c>
      <c r="V417" s="3" t="n">
        <f aca="false">U417+1</f>
        <v>1</v>
      </c>
      <c r="W417" s="3" t="n">
        <f aca="false">($Q417*Sheet1!C$2+'S&amp;P'!$R417*Sheet1!C$3+'S&amp;P'!$S417*Sheet1!C$4)/100</f>
        <v>0</v>
      </c>
      <c r="X417" s="3" t="n">
        <f aca="false">W417+1</f>
        <v>1</v>
      </c>
      <c r="Y417" s="3" t="n">
        <f aca="false">($Q417*Sheet1!D$2+'S&amp;P'!$R417*Sheet1!D$3+'S&amp;P'!$S417*Sheet1!D$4)/100</f>
        <v>0</v>
      </c>
      <c r="Z417" s="3" t="n">
        <f aca="false">Y417+1</f>
        <v>1</v>
      </c>
      <c r="AA417" s="3" t="n">
        <f aca="false">($Q417*Sheet1!E$2+'S&amp;P'!$R417*Sheet1!E$3+'S&amp;P'!$S417*Sheet1!E$4)/100</f>
        <v>0</v>
      </c>
      <c r="AB417" s="3" t="n">
        <f aca="false">AA417+1</f>
        <v>1</v>
      </c>
      <c r="AC417" s="3" t="n">
        <f aca="false">($Q417*Sheet1!F$2+'S&amp;P'!$R417*Sheet1!F$3+'S&amp;P'!$S417*Sheet1!F$4)/100</f>
        <v>0</v>
      </c>
      <c r="AD417" s="3" t="n">
        <f aca="false">AC417+1</f>
        <v>1</v>
      </c>
      <c r="AE417" s="3" t="n">
        <f aca="false">($Q417*Sheet1!G$2+'S&amp;P'!$R417*Sheet1!G$3+'S&amp;P'!$S417*Sheet1!G$4)/100</f>
        <v>0</v>
      </c>
      <c r="AF417" s="3" t="n">
        <f aca="false">AE417+1</f>
        <v>1</v>
      </c>
      <c r="AG417" s="3" t="n">
        <f aca="false">($Q417*Sheet1!H$2+'S&amp;P'!$R417*Sheet1!H$3+'S&amp;P'!$S417*Sheet1!H$4)/100</f>
        <v>0</v>
      </c>
      <c r="AH417" s="3" t="n">
        <f aca="false">AG417+1</f>
        <v>1</v>
      </c>
      <c r="AI417" s="3" t="n">
        <f aca="false">($Q417*Sheet1!I$2+'S&amp;P'!$R417*Sheet1!I$3+'S&amp;P'!$S417*Sheet1!I$4)/100</f>
        <v>0</v>
      </c>
      <c r="AJ417" s="3" t="n">
        <f aca="false">AI417+1</f>
        <v>1</v>
      </c>
      <c r="AK417" s="3" t="n">
        <f aca="false">($Q417*Sheet1!J$2+'S&amp;P'!$R417*Sheet1!J$3+'S&amp;P'!$S417*Sheet1!J$4)/100</f>
        <v>0</v>
      </c>
      <c r="AL417" s="3" t="n">
        <f aca="false">AK417+1</f>
        <v>1</v>
      </c>
      <c r="AM417" s="3" t="n">
        <f aca="false">($Q417*Sheet1!K$2+'S&amp;P'!$R417*Sheet1!K$3+'S&amp;P'!$S417*Sheet1!K$4)/100</f>
        <v>0</v>
      </c>
      <c r="AN417" s="3" t="n">
        <f aca="false">AM417+1</f>
        <v>1</v>
      </c>
      <c r="AO417" s="3" t="n">
        <f aca="false">($Q417*Sheet1!L$2+'S&amp;P'!$R417*Sheet1!L$3+'S&amp;P'!$S417*Sheet1!L$4)/100</f>
        <v>0</v>
      </c>
      <c r="AP417" s="3" t="n">
        <f aca="false">AO417+1</f>
        <v>1</v>
      </c>
      <c r="AQ417" s="3" t="n">
        <f aca="false">($Q417*Sheet1!M$2+'S&amp;P'!$R417*Sheet1!M$3+'S&amp;P'!$S417*Sheet1!M$4)/100</f>
        <v>0</v>
      </c>
      <c r="AR417" s="3" t="n">
        <f aca="false">AQ417+1</f>
        <v>1</v>
      </c>
      <c r="AS417" s="3" t="n">
        <f aca="false">($Q417*Sheet1!N$2+'S&amp;P'!$R417*Sheet1!N$3+'S&amp;P'!$S417*Sheet1!N$4)/100</f>
        <v>0</v>
      </c>
      <c r="AT417" s="3" t="n">
        <f aca="false">AS417+1</f>
        <v>1</v>
      </c>
      <c r="AU417" s="3" t="n">
        <f aca="false">($Q417*Sheet1!O$2+'S&amp;P'!$R417*Sheet1!O$3+'S&amp;P'!$S417*Sheet1!O$4)/100</f>
        <v>0</v>
      </c>
      <c r="AV417" s="3" t="n">
        <f aca="false">AU417+1</f>
        <v>1</v>
      </c>
      <c r="AW417" s="3" t="n">
        <f aca="false">($Q417*Sheet1!P$2+'S&amp;P'!$R417*Sheet1!P$3+'S&amp;P'!$S417*Sheet1!P$4)/100</f>
        <v>0</v>
      </c>
      <c r="AX417" s="3" t="n">
        <f aca="false">AW417+1</f>
        <v>1</v>
      </c>
      <c r="AY417" s="3" t="n">
        <f aca="false">($Q417*Sheet1!Q$2+'S&amp;P'!$R417*Sheet1!Q$3+'S&amp;P'!$S417*Sheet1!Q$4)/100</f>
        <v>0</v>
      </c>
      <c r="AZ417" s="3" t="n">
        <f aca="false">AY417+1</f>
        <v>1</v>
      </c>
      <c r="BA417" s="3" t="n">
        <f aca="false">($Q417*Sheet1!R$2+'S&amp;P'!$R417*Sheet1!R$3+'S&amp;P'!$S417*Sheet1!R$4)/100</f>
        <v>0</v>
      </c>
      <c r="BB417" s="3" t="n">
        <f aca="false">BA417+1</f>
        <v>1</v>
      </c>
      <c r="BC417" s="3" t="n">
        <f aca="false">($Q417*Sheet1!S$2+'S&amp;P'!$R417*Sheet1!S$3+'S&amp;P'!$S417*Sheet1!S$4)/100</f>
        <v>0</v>
      </c>
      <c r="BD417" s="3" t="n">
        <f aca="false">BC417+1</f>
        <v>1</v>
      </c>
      <c r="BE417" s="3" t="n">
        <f aca="false">($Q417*Sheet1!T$2+'S&amp;P'!$R417*Sheet1!T$3+'S&amp;P'!$S417*Sheet1!T$4)/100</f>
        <v>0</v>
      </c>
      <c r="BF417" s="3" t="n">
        <f aca="false">BE417+1</f>
        <v>1</v>
      </c>
      <c r="BG417" s="3" t="n">
        <f aca="false">($Q417*Sheet1!U$2+'S&amp;P'!$R417*Sheet1!U$3+'S&amp;P'!$S417*Sheet1!U$4)/100</f>
        <v>0</v>
      </c>
      <c r="BH417" s="3" t="n">
        <f aca="false">BG417+1</f>
        <v>1</v>
      </c>
      <c r="BI417" s="3" t="n">
        <f aca="false">($Q417*Sheet1!V$2+'S&amp;P'!$R417*Sheet1!V$3+'S&amp;P'!$S417*Sheet1!V$4)/100</f>
        <v>0</v>
      </c>
      <c r="BJ417" s="3" t="n">
        <f aca="false">BI417+1</f>
        <v>1</v>
      </c>
      <c r="BK417" s="3" t="n">
        <f aca="false">($Q417*Sheet1!W$2+'S&amp;P'!$R417*Sheet1!W$3+'S&amp;P'!$S417*Sheet1!W$4)/100</f>
        <v>0</v>
      </c>
      <c r="BL417" s="3" t="n">
        <f aca="false">BK417+1</f>
        <v>1</v>
      </c>
      <c r="BM417" s="3" t="n">
        <f aca="false">($Q417*Sheet1!X$2+'S&amp;P'!$R417*Sheet1!X$3+'S&amp;P'!$S417*Sheet1!X$4)/100</f>
        <v>0</v>
      </c>
      <c r="BN417" s="3" t="n">
        <f aca="false">BM417+1</f>
        <v>1</v>
      </c>
      <c r="BO417" s="3" t="n">
        <f aca="false">($Q417*Sheet1!Y$2+'S&amp;P'!$R417*Sheet1!Y$3+'S&amp;P'!$S417*Sheet1!Y$4)/100</f>
        <v>0</v>
      </c>
      <c r="BP417" s="3" t="n">
        <f aca="false">BO417+1</f>
        <v>1</v>
      </c>
      <c r="BQ417" s="3" t="n">
        <f aca="false">($Q417*Sheet1!Z$2+'S&amp;P'!$R417*Sheet1!Z$3+'S&amp;P'!$S417*Sheet1!Z$4)/100</f>
        <v>0</v>
      </c>
      <c r="BR417" s="3" t="n">
        <f aca="false">BQ417+1</f>
        <v>1</v>
      </c>
      <c r="BS417" s="3" t="n">
        <f aca="false">($Q417*Sheet1!AA$2+'S&amp;P'!$R417*Sheet1!AA$3+'S&amp;P'!$S417*Sheet1!AA$4)/100</f>
        <v>0</v>
      </c>
      <c r="BT417" s="3" t="n">
        <f aca="false">BS417+1</f>
        <v>1</v>
      </c>
      <c r="BU417" s="3" t="n">
        <f aca="false">($Q417*Sheet1!AB$2+'S&amp;P'!$R417*Sheet1!AB$3+'S&amp;P'!$S417*Sheet1!AB$4)/100</f>
        <v>0</v>
      </c>
      <c r="BV417" s="3" t="n">
        <f aca="false">BU417+1</f>
        <v>1</v>
      </c>
      <c r="BW417" s="3" t="n">
        <f aca="false">($Q417*Sheet1!AC$2+'S&amp;P'!$R417*Sheet1!AC$3+'S&amp;P'!$S417*Sheet1!AC$4)/100</f>
        <v>0</v>
      </c>
      <c r="BX417" s="3" t="n">
        <f aca="false">BW417+1</f>
        <v>1</v>
      </c>
      <c r="BY417" s="3" t="n">
        <f aca="false">($Q417*Sheet1!AD$2+'S&amp;P'!$R417*Sheet1!AD$3+'S&amp;P'!$S417*Sheet1!AD$4)/100</f>
        <v>0</v>
      </c>
      <c r="BZ417" s="3" t="n">
        <f aca="false">BY417+1</f>
        <v>1</v>
      </c>
      <c r="CA417" s="3" t="n">
        <f aca="false">($Q417*Sheet1!AE$2+'S&amp;P'!$R417*Sheet1!AE$3+'S&amp;P'!$S417*Sheet1!AE$4)/100</f>
        <v>0</v>
      </c>
      <c r="CB417" s="3" t="n">
        <f aca="false">CA417+1</f>
        <v>1</v>
      </c>
      <c r="CC417" s="3" t="n">
        <f aca="false">($Q417*Sheet1!AF$2+'S&amp;P'!$R417*Sheet1!AF$3+'S&amp;P'!$S417*Sheet1!AF$4)/100</f>
        <v>0</v>
      </c>
      <c r="CD417" s="3" t="n">
        <f aca="false">CC417+1</f>
        <v>1</v>
      </c>
      <c r="CE417" s="3" t="n">
        <f aca="false">($Q417*Sheet1!AG$2+'S&amp;P'!$R417*Sheet1!AG$3+'S&amp;P'!$S417*Sheet1!AG$4)/100</f>
        <v>0</v>
      </c>
      <c r="CF417" s="3" t="n">
        <f aca="false">CE417+1</f>
        <v>1</v>
      </c>
      <c r="CG417" s="3" t="n">
        <f aca="false">($Q417*Sheet1!AH$2+'S&amp;P'!$R417*Sheet1!AH$3+'S&amp;P'!$S417*Sheet1!AH$4)/100</f>
        <v>0</v>
      </c>
      <c r="CH417" s="3" t="n">
        <f aca="false">CG417+1</f>
        <v>1</v>
      </c>
      <c r="CI417" s="3" t="n">
        <f aca="false">($Q417*Sheet1!AI$2+'S&amp;P'!$R417*Sheet1!AI$3+'S&amp;P'!$S417*Sheet1!AI$4)/100</f>
        <v>0</v>
      </c>
      <c r="CJ417" s="3" t="n">
        <f aca="false">CI417+1</f>
        <v>1</v>
      </c>
      <c r="CK417" s="3" t="n">
        <f aca="false">($Q417*Sheet1!AJ$2+'S&amp;P'!$R417*Sheet1!AJ$3+'S&amp;P'!$S417*Sheet1!AJ$4)/100</f>
        <v>0</v>
      </c>
      <c r="CL417" s="3" t="n">
        <f aca="false">CK417+1</f>
        <v>1</v>
      </c>
      <c r="CM417" s="3" t="n">
        <f aca="false">($Q417*Sheet1!AK$2+'S&amp;P'!$R417*Sheet1!AK$3+'S&amp;P'!$S417*Sheet1!AK$4)/100</f>
        <v>0</v>
      </c>
      <c r="CN417" s="3" t="n">
        <f aca="false">CM417+1</f>
        <v>1</v>
      </c>
      <c r="CO417" s="3" t="n">
        <f aca="false">($Q417*Sheet1!AL$2+'S&amp;P'!$R417*Sheet1!AL$3+'S&amp;P'!$S417*Sheet1!AL$4)/100</f>
        <v>0</v>
      </c>
      <c r="CP417" s="3" t="n">
        <f aca="false">CO417+1</f>
        <v>1</v>
      </c>
      <c r="CQ417" s="3" t="n">
        <f aca="false">($Q417*Sheet1!AM$2+'S&amp;P'!$R417*Sheet1!AM$3+'S&amp;P'!$S417*Sheet1!AM$4)/100</f>
        <v>0</v>
      </c>
      <c r="CR417" s="3" t="n">
        <f aca="false">CQ417+1</f>
        <v>1</v>
      </c>
      <c r="CS417" s="3" t="n">
        <f aca="false">($Q417*Sheet1!AN$2+'S&amp;P'!$R417*Sheet1!AN$3+'S&amp;P'!$S417*Sheet1!AN$4)/100</f>
        <v>0</v>
      </c>
      <c r="CT417" s="3" t="n">
        <f aca="false">CS417+1</f>
        <v>1</v>
      </c>
      <c r="CU417" s="3" t="n">
        <f aca="false">($Q417*Sheet1!AO$2+'S&amp;P'!$R417*Sheet1!AO$3+'S&amp;P'!$S417*Sheet1!AO$4)/100</f>
        <v>0</v>
      </c>
      <c r="CV417" s="3" t="n">
        <f aca="false">CU417+1</f>
        <v>1</v>
      </c>
      <c r="CW417" s="3" t="n">
        <f aca="false">($Q417*Sheet1!AP$2+'S&amp;P'!$R417*Sheet1!AP$3+'S&amp;P'!$S417*Sheet1!AP$4)/100</f>
        <v>0</v>
      </c>
      <c r="CX417" s="3" t="n">
        <f aca="false">CW417+1</f>
        <v>1</v>
      </c>
      <c r="CY417" s="3" t="n">
        <f aca="false">($Q417*Sheet1!AQ$2+'S&amp;P'!$R417*Sheet1!AQ$3+'S&amp;P'!$S417*Sheet1!AQ$4)/100</f>
        <v>0</v>
      </c>
      <c r="CZ417" s="3" t="n">
        <f aca="false">CY417+1</f>
        <v>1</v>
      </c>
      <c r="DA417" s="3" t="n">
        <f aca="false">($Q417*Sheet1!AR$2+'S&amp;P'!$R417*Sheet1!AR$3+'S&amp;P'!$S417*Sheet1!AR$4)/100</f>
        <v>0</v>
      </c>
      <c r="DB417" s="3" t="n">
        <f aca="false">DA417+1</f>
        <v>1</v>
      </c>
      <c r="DC417" s="3" t="n">
        <f aca="false">($Q417*Sheet1!AS$2+'S&amp;P'!$R417*Sheet1!AS$3+'S&amp;P'!$S417*Sheet1!AS$4)/100</f>
        <v>0</v>
      </c>
      <c r="DD417" s="3" t="n">
        <f aca="false">DC417+1</f>
        <v>1</v>
      </c>
      <c r="DE417" s="3" t="n">
        <f aca="false">($Q417*Sheet1!AT$2+'S&amp;P'!$R417*Sheet1!AT$3+'S&amp;P'!$S417*Sheet1!AT$4)/100</f>
        <v>0</v>
      </c>
      <c r="DF417" s="3" t="n">
        <f aca="false">DE417+1</f>
        <v>1</v>
      </c>
      <c r="DG417" s="3" t="n">
        <f aca="false">($Q417*Sheet1!AU$2+'S&amp;P'!$R417*Sheet1!AU$3+'S&amp;P'!$S417*Sheet1!AU$4)/100</f>
        <v>0</v>
      </c>
      <c r="DH417" s="3" t="n">
        <f aca="false">DG417+1</f>
        <v>1</v>
      </c>
      <c r="DI417" s="3" t="n">
        <f aca="false">($Q417*Sheet1!AV$2+'S&amp;P'!$R417*Sheet1!AV$3+'S&amp;P'!$S417*Sheet1!AV$4)/100</f>
        <v>0</v>
      </c>
      <c r="DJ417" s="3" t="n">
        <f aca="false">DI417+1</f>
        <v>1</v>
      </c>
      <c r="DK417" s="3" t="n">
        <f aca="false">($Q417*Sheet1!AW$2+'S&amp;P'!$R417*Sheet1!AW$3+'S&amp;P'!$S417*Sheet1!AW$4)/100</f>
        <v>0</v>
      </c>
      <c r="DL417" s="3" t="n">
        <f aca="false">DK417+1</f>
        <v>1</v>
      </c>
      <c r="DM417" s="3" t="n">
        <f aca="false">($Q417*Sheet1!AX$2+'S&amp;P'!$R417*Sheet1!AX$3+'S&amp;P'!$S417*Sheet1!AX$4)/100</f>
        <v>0</v>
      </c>
      <c r="DN417" s="3" t="n">
        <f aca="false">DM417+1</f>
        <v>1</v>
      </c>
      <c r="DO417" s="3" t="n">
        <f aca="false">($Q417*Sheet1!AY$2+'S&amp;P'!$R417*Sheet1!AY$3+'S&amp;P'!$S417*Sheet1!AY$4)/100</f>
        <v>0</v>
      </c>
      <c r="DP417" s="3" t="n">
        <f aca="false">DO417+1</f>
        <v>1</v>
      </c>
      <c r="DQ417" s="3" t="n">
        <f aca="false">($Q417*Sheet1!AZ$2+'S&amp;P'!$R417*Sheet1!AZ$3+'S&amp;P'!$S417*Sheet1!AZ$4)/100</f>
        <v>0</v>
      </c>
      <c r="DR417" s="3" t="n">
        <f aca="false">DQ417+1</f>
        <v>1</v>
      </c>
      <c r="DS417" s="3" t="n">
        <f aca="false">($Q417*Sheet1!BA$2+'S&amp;P'!$R417*Sheet1!BA$3+'S&amp;P'!$S417*Sheet1!BA$4)/100</f>
        <v>0</v>
      </c>
      <c r="DT417" s="3" t="n">
        <f aca="false">DS417+1</f>
        <v>1</v>
      </c>
      <c r="DU417" s="3" t="n">
        <f aca="false">($Q417*Sheet1!BB$2+'S&amp;P'!$R417*Sheet1!BB$3+'S&amp;P'!$S417*Sheet1!BB$4)/100</f>
        <v>0</v>
      </c>
      <c r="DV417" s="3" t="n">
        <f aca="false">DU417+1</f>
        <v>1</v>
      </c>
      <c r="DW417" s="3" t="n">
        <f aca="false">($Q417*Sheet1!BC$2+'S&amp;P'!$R417*Sheet1!BC$3+'S&amp;P'!$S417*Sheet1!BC$4)/100</f>
        <v>0</v>
      </c>
      <c r="DX417" s="3" t="n">
        <f aca="false">DW417+1</f>
        <v>1</v>
      </c>
      <c r="DY417" s="3" t="n">
        <f aca="false">($Q417*Sheet1!BD$2+'S&amp;P'!$R417*Sheet1!BD$3+'S&amp;P'!$S417*Sheet1!BD$4)/100</f>
        <v>0</v>
      </c>
      <c r="DZ417" s="3" t="n">
        <f aca="false">DY417+1</f>
        <v>1</v>
      </c>
      <c r="EA417" s="3" t="n">
        <f aca="false">($Q417*Sheet1!BE$2+'S&amp;P'!$R417*Sheet1!BE$3+'S&amp;P'!$S417*Sheet1!BE$4)/100</f>
        <v>0</v>
      </c>
      <c r="EB417" s="3" t="n">
        <f aca="false">EA417+1</f>
        <v>1</v>
      </c>
      <c r="EC417" s="3" t="n">
        <f aca="false">($Q417*Sheet1!BF$2+'S&amp;P'!$R417*Sheet1!BF$3+'S&amp;P'!$S417*Sheet1!BF$4)/100</f>
        <v>0</v>
      </c>
      <c r="ED417" s="3" t="n">
        <f aca="false">EC417+1</f>
        <v>1</v>
      </c>
      <c r="EE417" s="3" t="n">
        <f aca="false">($Q417*Sheet1!BG$2+'S&amp;P'!$R417*Sheet1!BG$3+'S&amp;P'!$S417*Sheet1!BG$4)/100</f>
        <v>0</v>
      </c>
      <c r="EF417" s="3" t="n">
        <f aca="false">EE417+1</f>
        <v>1</v>
      </c>
      <c r="EG417" s="3" t="n">
        <f aca="false">($Q417*Sheet1!BH$2+'S&amp;P'!$R417*Sheet1!BH$3+'S&amp;P'!$S417*Sheet1!BH$4)/100</f>
        <v>0</v>
      </c>
      <c r="EH417" s="3" t="n">
        <f aca="false">EG417+1</f>
        <v>1</v>
      </c>
      <c r="EI417" s="3" t="n">
        <f aca="false">($Q417*Sheet1!BI$2+'S&amp;P'!$R417*Sheet1!BI$3+'S&amp;P'!$S417*Sheet1!BI$4)/100</f>
        <v>0</v>
      </c>
      <c r="EJ417" s="3" t="n">
        <f aca="false">EI417+1</f>
        <v>1</v>
      </c>
      <c r="EK417" s="3" t="n">
        <f aca="false">($Q417*Sheet1!BJ$2+'S&amp;P'!$R417*Sheet1!BJ$3+'S&amp;P'!$S417*Sheet1!BJ$4)/100</f>
        <v>0</v>
      </c>
      <c r="EL417" s="3" t="n">
        <f aca="false">EK417+1</f>
        <v>1</v>
      </c>
      <c r="EM417" s="3" t="n">
        <f aca="false">($Q417*Sheet1!BK$2+'S&amp;P'!$R417*Sheet1!BK$3+'S&amp;P'!$S417*Sheet1!BK$4)/100</f>
        <v>0</v>
      </c>
      <c r="EN417" s="3" t="n">
        <f aca="false">EM417+1</f>
        <v>1</v>
      </c>
      <c r="EO417" s="3" t="n">
        <f aca="false">($Q417*Sheet1!BL$2+'S&amp;P'!$R417*Sheet1!BL$3+'S&amp;P'!$S417*Sheet1!BL$4)/100</f>
        <v>0</v>
      </c>
      <c r="EP417" s="3" t="n">
        <f aca="false">EO417+1</f>
        <v>1</v>
      </c>
      <c r="EQ417" s="3" t="n">
        <f aca="false">($Q417*Sheet1!BM$2+'S&amp;P'!$R417*Sheet1!BM$3+'S&amp;P'!$S417*Sheet1!BM$4)/100</f>
        <v>0</v>
      </c>
      <c r="ER417" s="3" t="n">
        <f aca="false">EQ417+1</f>
        <v>1</v>
      </c>
      <c r="ES417" s="3" t="n">
        <f aca="false">($Q417*Sheet1!BN$2+'S&amp;P'!$R417*Sheet1!BN$3+'S&amp;P'!$S417*Sheet1!BN$4)/100</f>
        <v>0</v>
      </c>
      <c r="ET417" s="3" t="n">
        <f aca="false">ES417+1</f>
        <v>1</v>
      </c>
      <c r="EU417" s="3" t="n">
        <f aca="false">($Q417*Sheet1!BO$2+'S&amp;P'!$R417*Sheet1!BO$3+'S&amp;P'!$S417*Sheet1!BO$4)/100</f>
        <v>0</v>
      </c>
      <c r="EV417" s="3" t="n">
        <f aca="false">EU417+1</f>
        <v>1</v>
      </c>
    </row>
    <row r="418" customFormat="false" ht="12.75" hidden="false" customHeight="false" outlineLevel="0" collapsed="false">
      <c r="A418" s="1" t="n">
        <v>32752</v>
      </c>
      <c r="B418" s="0" t="n">
        <v>351.45</v>
      </c>
      <c r="C418" s="0" t="n">
        <v>354.13</v>
      </c>
      <c r="D418" s="0" t="n">
        <v>341.37</v>
      </c>
      <c r="E418" s="0" t="n">
        <v>349.15</v>
      </c>
      <c r="F418" s="0" t="n">
        <v>159516000</v>
      </c>
      <c r="G418" s="0" t="n">
        <v>349.15</v>
      </c>
      <c r="H418" s="2" t="n">
        <f aca="false">N418*100</f>
        <v>9.94977278163119</v>
      </c>
      <c r="I418" s="2" t="n">
        <f aca="false">(G418-G417)/G417*100</f>
        <v>-0.654431640347137</v>
      </c>
      <c r="J418" s="1" t="n">
        <v>32752</v>
      </c>
      <c r="K418" s="0" t="n">
        <v>8.19</v>
      </c>
      <c r="L418" s="2" t="n">
        <v>0.6825</v>
      </c>
      <c r="M418" s="0" t="n">
        <v>2758.2</v>
      </c>
      <c r="N418" s="0" t="n">
        <v>0.0994977278163119</v>
      </c>
      <c r="P418" s="0" t="n">
        <v>12</v>
      </c>
      <c r="Q418" s="4" t="n">
        <v>0</v>
      </c>
      <c r="R418" s="4" t="n">
        <v>0</v>
      </c>
      <c r="S418" s="4" t="n">
        <v>0</v>
      </c>
      <c r="U418" s="3" t="n">
        <f aca="false">($Q418*Sheet1!B$2+'S&amp;P'!$R418*Sheet1!B$3+'S&amp;P'!$S418*Sheet1!B$4)/100</f>
        <v>0</v>
      </c>
      <c r="V418" s="3" t="n">
        <f aca="false">U418+1</f>
        <v>1</v>
      </c>
      <c r="W418" s="3" t="n">
        <f aca="false">($Q418*Sheet1!C$2+'S&amp;P'!$R418*Sheet1!C$3+'S&amp;P'!$S418*Sheet1!C$4)/100</f>
        <v>0</v>
      </c>
      <c r="X418" s="3" t="n">
        <f aca="false">W418+1</f>
        <v>1</v>
      </c>
      <c r="Y418" s="3" t="n">
        <f aca="false">($Q418*Sheet1!D$2+'S&amp;P'!$R418*Sheet1!D$3+'S&amp;P'!$S418*Sheet1!D$4)/100</f>
        <v>0</v>
      </c>
      <c r="Z418" s="3" t="n">
        <f aca="false">Y418+1</f>
        <v>1</v>
      </c>
      <c r="AA418" s="3" t="n">
        <f aca="false">($Q418*Sheet1!E$2+'S&amp;P'!$R418*Sheet1!E$3+'S&amp;P'!$S418*Sheet1!E$4)/100</f>
        <v>0</v>
      </c>
      <c r="AB418" s="3" t="n">
        <f aca="false">AA418+1</f>
        <v>1</v>
      </c>
      <c r="AC418" s="3" t="n">
        <f aca="false">($Q418*Sheet1!F$2+'S&amp;P'!$R418*Sheet1!F$3+'S&amp;P'!$S418*Sheet1!F$4)/100</f>
        <v>0</v>
      </c>
      <c r="AD418" s="3" t="n">
        <f aca="false">AC418+1</f>
        <v>1</v>
      </c>
      <c r="AE418" s="3" t="n">
        <f aca="false">($Q418*Sheet1!G$2+'S&amp;P'!$R418*Sheet1!G$3+'S&amp;P'!$S418*Sheet1!G$4)/100</f>
        <v>0</v>
      </c>
      <c r="AF418" s="3" t="n">
        <f aca="false">AE418+1</f>
        <v>1</v>
      </c>
      <c r="AG418" s="3" t="n">
        <f aca="false">($Q418*Sheet1!H$2+'S&amp;P'!$R418*Sheet1!H$3+'S&amp;P'!$S418*Sheet1!H$4)/100</f>
        <v>0</v>
      </c>
      <c r="AH418" s="3" t="n">
        <f aca="false">AG418+1</f>
        <v>1</v>
      </c>
      <c r="AI418" s="3" t="n">
        <f aca="false">($Q418*Sheet1!I$2+'S&amp;P'!$R418*Sheet1!I$3+'S&amp;P'!$S418*Sheet1!I$4)/100</f>
        <v>0</v>
      </c>
      <c r="AJ418" s="3" t="n">
        <f aca="false">AI418+1</f>
        <v>1</v>
      </c>
      <c r="AK418" s="3" t="n">
        <f aca="false">($Q418*Sheet1!J$2+'S&amp;P'!$R418*Sheet1!J$3+'S&amp;P'!$S418*Sheet1!J$4)/100</f>
        <v>0</v>
      </c>
      <c r="AL418" s="3" t="n">
        <f aca="false">AK418+1</f>
        <v>1</v>
      </c>
      <c r="AM418" s="3" t="n">
        <f aca="false">($Q418*Sheet1!K$2+'S&amp;P'!$R418*Sheet1!K$3+'S&amp;P'!$S418*Sheet1!K$4)/100</f>
        <v>0</v>
      </c>
      <c r="AN418" s="3" t="n">
        <f aca="false">AM418+1</f>
        <v>1</v>
      </c>
      <c r="AO418" s="3" t="n">
        <f aca="false">($Q418*Sheet1!L$2+'S&amp;P'!$R418*Sheet1!L$3+'S&amp;P'!$S418*Sheet1!L$4)/100</f>
        <v>0</v>
      </c>
      <c r="AP418" s="3" t="n">
        <f aca="false">AO418+1</f>
        <v>1</v>
      </c>
      <c r="AQ418" s="3" t="n">
        <f aca="false">($Q418*Sheet1!M$2+'S&amp;P'!$R418*Sheet1!M$3+'S&amp;P'!$S418*Sheet1!M$4)/100</f>
        <v>0</v>
      </c>
      <c r="AR418" s="3" t="n">
        <f aca="false">AQ418+1</f>
        <v>1</v>
      </c>
      <c r="AS418" s="3" t="n">
        <f aca="false">($Q418*Sheet1!N$2+'S&amp;P'!$R418*Sheet1!N$3+'S&amp;P'!$S418*Sheet1!N$4)/100</f>
        <v>0</v>
      </c>
      <c r="AT418" s="3" t="n">
        <f aca="false">AS418+1</f>
        <v>1</v>
      </c>
      <c r="AU418" s="3" t="n">
        <f aca="false">($Q418*Sheet1!O$2+'S&amp;P'!$R418*Sheet1!O$3+'S&amp;P'!$S418*Sheet1!O$4)/100</f>
        <v>0</v>
      </c>
      <c r="AV418" s="3" t="n">
        <f aca="false">AU418+1</f>
        <v>1</v>
      </c>
      <c r="AW418" s="3" t="n">
        <f aca="false">($Q418*Sheet1!P$2+'S&amp;P'!$R418*Sheet1!P$3+'S&amp;P'!$S418*Sheet1!P$4)/100</f>
        <v>0</v>
      </c>
      <c r="AX418" s="3" t="n">
        <f aca="false">AW418+1</f>
        <v>1</v>
      </c>
      <c r="AY418" s="3" t="n">
        <f aca="false">($Q418*Sheet1!Q$2+'S&amp;P'!$R418*Sheet1!Q$3+'S&amp;P'!$S418*Sheet1!Q$4)/100</f>
        <v>0</v>
      </c>
      <c r="AZ418" s="3" t="n">
        <f aca="false">AY418+1</f>
        <v>1</v>
      </c>
      <c r="BA418" s="3" t="n">
        <f aca="false">($Q418*Sheet1!R$2+'S&amp;P'!$R418*Sheet1!R$3+'S&amp;P'!$S418*Sheet1!R$4)/100</f>
        <v>0</v>
      </c>
      <c r="BB418" s="3" t="n">
        <f aca="false">BA418+1</f>
        <v>1</v>
      </c>
      <c r="BC418" s="3" t="n">
        <f aca="false">($Q418*Sheet1!S$2+'S&amp;P'!$R418*Sheet1!S$3+'S&amp;P'!$S418*Sheet1!S$4)/100</f>
        <v>0</v>
      </c>
      <c r="BD418" s="3" t="n">
        <f aca="false">BC418+1</f>
        <v>1</v>
      </c>
      <c r="BE418" s="3" t="n">
        <f aca="false">($Q418*Sheet1!T$2+'S&amp;P'!$R418*Sheet1!T$3+'S&amp;P'!$S418*Sheet1!T$4)/100</f>
        <v>0</v>
      </c>
      <c r="BF418" s="3" t="n">
        <f aca="false">BE418+1</f>
        <v>1</v>
      </c>
      <c r="BG418" s="3" t="n">
        <f aca="false">($Q418*Sheet1!U$2+'S&amp;P'!$R418*Sheet1!U$3+'S&amp;P'!$S418*Sheet1!U$4)/100</f>
        <v>0</v>
      </c>
      <c r="BH418" s="3" t="n">
        <f aca="false">BG418+1</f>
        <v>1</v>
      </c>
      <c r="BI418" s="3" t="n">
        <f aca="false">($Q418*Sheet1!V$2+'S&amp;P'!$R418*Sheet1!V$3+'S&amp;P'!$S418*Sheet1!V$4)/100</f>
        <v>0</v>
      </c>
      <c r="BJ418" s="3" t="n">
        <f aca="false">BI418+1</f>
        <v>1</v>
      </c>
      <c r="BK418" s="3" t="n">
        <f aca="false">($Q418*Sheet1!W$2+'S&amp;P'!$R418*Sheet1!W$3+'S&amp;P'!$S418*Sheet1!W$4)/100</f>
        <v>0</v>
      </c>
      <c r="BL418" s="3" t="n">
        <f aca="false">BK418+1</f>
        <v>1</v>
      </c>
      <c r="BM418" s="3" t="n">
        <f aca="false">($Q418*Sheet1!X$2+'S&amp;P'!$R418*Sheet1!X$3+'S&amp;P'!$S418*Sheet1!X$4)/100</f>
        <v>0</v>
      </c>
      <c r="BN418" s="3" t="n">
        <f aca="false">BM418+1</f>
        <v>1</v>
      </c>
      <c r="BO418" s="3" t="n">
        <f aca="false">($Q418*Sheet1!Y$2+'S&amp;P'!$R418*Sheet1!Y$3+'S&amp;P'!$S418*Sheet1!Y$4)/100</f>
        <v>0</v>
      </c>
      <c r="BP418" s="3" t="n">
        <f aca="false">BO418+1</f>
        <v>1</v>
      </c>
      <c r="BQ418" s="3" t="n">
        <f aca="false">($Q418*Sheet1!Z$2+'S&amp;P'!$R418*Sheet1!Z$3+'S&amp;P'!$S418*Sheet1!Z$4)/100</f>
        <v>0</v>
      </c>
      <c r="BR418" s="3" t="n">
        <f aca="false">BQ418+1</f>
        <v>1</v>
      </c>
      <c r="BS418" s="3" t="n">
        <f aca="false">($Q418*Sheet1!AA$2+'S&amp;P'!$R418*Sheet1!AA$3+'S&amp;P'!$S418*Sheet1!AA$4)/100</f>
        <v>0</v>
      </c>
      <c r="BT418" s="3" t="n">
        <f aca="false">BS418+1</f>
        <v>1</v>
      </c>
      <c r="BU418" s="3" t="n">
        <f aca="false">($Q418*Sheet1!AB$2+'S&amp;P'!$R418*Sheet1!AB$3+'S&amp;P'!$S418*Sheet1!AB$4)/100</f>
        <v>0</v>
      </c>
      <c r="BV418" s="3" t="n">
        <f aca="false">BU418+1</f>
        <v>1</v>
      </c>
      <c r="BW418" s="3" t="n">
        <f aca="false">($Q418*Sheet1!AC$2+'S&amp;P'!$R418*Sheet1!AC$3+'S&amp;P'!$S418*Sheet1!AC$4)/100</f>
        <v>0</v>
      </c>
      <c r="BX418" s="3" t="n">
        <f aca="false">BW418+1</f>
        <v>1</v>
      </c>
      <c r="BY418" s="3" t="n">
        <f aca="false">($Q418*Sheet1!AD$2+'S&amp;P'!$R418*Sheet1!AD$3+'S&amp;P'!$S418*Sheet1!AD$4)/100</f>
        <v>0</v>
      </c>
      <c r="BZ418" s="3" t="n">
        <f aca="false">BY418+1</f>
        <v>1</v>
      </c>
      <c r="CA418" s="3" t="n">
        <f aca="false">($Q418*Sheet1!AE$2+'S&amp;P'!$R418*Sheet1!AE$3+'S&amp;P'!$S418*Sheet1!AE$4)/100</f>
        <v>0</v>
      </c>
      <c r="CB418" s="3" t="n">
        <f aca="false">CA418+1</f>
        <v>1</v>
      </c>
      <c r="CC418" s="3" t="n">
        <f aca="false">($Q418*Sheet1!AF$2+'S&amp;P'!$R418*Sheet1!AF$3+'S&amp;P'!$S418*Sheet1!AF$4)/100</f>
        <v>0</v>
      </c>
      <c r="CD418" s="3" t="n">
        <f aca="false">CC418+1</f>
        <v>1</v>
      </c>
      <c r="CE418" s="3" t="n">
        <f aca="false">($Q418*Sheet1!AG$2+'S&amp;P'!$R418*Sheet1!AG$3+'S&amp;P'!$S418*Sheet1!AG$4)/100</f>
        <v>0</v>
      </c>
      <c r="CF418" s="3" t="n">
        <f aca="false">CE418+1</f>
        <v>1</v>
      </c>
      <c r="CG418" s="3" t="n">
        <f aca="false">($Q418*Sheet1!AH$2+'S&amp;P'!$R418*Sheet1!AH$3+'S&amp;P'!$S418*Sheet1!AH$4)/100</f>
        <v>0</v>
      </c>
      <c r="CH418" s="3" t="n">
        <f aca="false">CG418+1</f>
        <v>1</v>
      </c>
      <c r="CI418" s="3" t="n">
        <f aca="false">($Q418*Sheet1!AI$2+'S&amp;P'!$R418*Sheet1!AI$3+'S&amp;P'!$S418*Sheet1!AI$4)/100</f>
        <v>0</v>
      </c>
      <c r="CJ418" s="3" t="n">
        <f aca="false">CI418+1</f>
        <v>1</v>
      </c>
      <c r="CK418" s="3" t="n">
        <f aca="false">($Q418*Sheet1!AJ$2+'S&amp;P'!$R418*Sheet1!AJ$3+'S&amp;P'!$S418*Sheet1!AJ$4)/100</f>
        <v>0</v>
      </c>
      <c r="CL418" s="3" t="n">
        <f aca="false">CK418+1</f>
        <v>1</v>
      </c>
      <c r="CM418" s="3" t="n">
        <f aca="false">($Q418*Sheet1!AK$2+'S&amp;P'!$R418*Sheet1!AK$3+'S&amp;P'!$S418*Sheet1!AK$4)/100</f>
        <v>0</v>
      </c>
      <c r="CN418" s="3" t="n">
        <f aca="false">CM418+1</f>
        <v>1</v>
      </c>
      <c r="CO418" s="3" t="n">
        <f aca="false">($Q418*Sheet1!AL$2+'S&amp;P'!$R418*Sheet1!AL$3+'S&amp;P'!$S418*Sheet1!AL$4)/100</f>
        <v>0</v>
      </c>
      <c r="CP418" s="3" t="n">
        <f aca="false">CO418+1</f>
        <v>1</v>
      </c>
      <c r="CQ418" s="3" t="n">
        <f aca="false">($Q418*Sheet1!AM$2+'S&amp;P'!$R418*Sheet1!AM$3+'S&amp;P'!$S418*Sheet1!AM$4)/100</f>
        <v>0</v>
      </c>
      <c r="CR418" s="3" t="n">
        <f aca="false">CQ418+1</f>
        <v>1</v>
      </c>
      <c r="CS418" s="3" t="n">
        <f aca="false">($Q418*Sheet1!AN$2+'S&amp;P'!$R418*Sheet1!AN$3+'S&amp;P'!$S418*Sheet1!AN$4)/100</f>
        <v>0</v>
      </c>
      <c r="CT418" s="3" t="n">
        <f aca="false">CS418+1</f>
        <v>1</v>
      </c>
      <c r="CU418" s="3" t="n">
        <f aca="false">($Q418*Sheet1!AO$2+'S&amp;P'!$R418*Sheet1!AO$3+'S&amp;P'!$S418*Sheet1!AO$4)/100</f>
        <v>0</v>
      </c>
      <c r="CV418" s="3" t="n">
        <f aca="false">CU418+1</f>
        <v>1</v>
      </c>
      <c r="CW418" s="3" t="n">
        <f aca="false">($Q418*Sheet1!AP$2+'S&amp;P'!$R418*Sheet1!AP$3+'S&amp;P'!$S418*Sheet1!AP$4)/100</f>
        <v>0</v>
      </c>
      <c r="CX418" s="3" t="n">
        <f aca="false">CW418+1</f>
        <v>1</v>
      </c>
      <c r="CY418" s="3" t="n">
        <f aca="false">($Q418*Sheet1!AQ$2+'S&amp;P'!$R418*Sheet1!AQ$3+'S&amp;P'!$S418*Sheet1!AQ$4)/100</f>
        <v>0</v>
      </c>
      <c r="CZ418" s="3" t="n">
        <f aca="false">CY418+1</f>
        <v>1</v>
      </c>
      <c r="DA418" s="3" t="n">
        <f aca="false">($Q418*Sheet1!AR$2+'S&amp;P'!$R418*Sheet1!AR$3+'S&amp;P'!$S418*Sheet1!AR$4)/100</f>
        <v>0</v>
      </c>
      <c r="DB418" s="3" t="n">
        <f aca="false">DA418+1</f>
        <v>1</v>
      </c>
      <c r="DC418" s="3" t="n">
        <f aca="false">($Q418*Sheet1!AS$2+'S&amp;P'!$R418*Sheet1!AS$3+'S&amp;P'!$S418*Sheet1!AS$4)/100</f>
        <v>0</v>
      </c>
      <c r="DD418" s="3" t="n">
        <f aca="false">DC418+1</f>
        <v>1</v>
      </c>
      <c r="DE418" s="3" t="n">
        <f aca="false">($Q418*Sheet1!AT$2+'S&amp;P'!$R418*Sheet1!AT$3+'S&amp;P'!$S418*Sheet1!AT$4)/100</f>
        <v>0</v>
      </c>
      <c r="DF418" s="3" t="n">
        <f aca="false">DE418+1</f>
        <v>1</v>
      </c>
      <c r="DG418" s="3" t="n">
        <f aca="false">($Q418*Sheet1!AU$2+'S&amp;P'!$R418*Sheet1!AU$3+'S&amp;P'!$S418*Sheet1!AU$4)/100</f>
        <v>0</v>
      </c>
      <c r="DH418" s="3" t="n">
        <f aca="false">DG418+1</f>
        <v>1</v>
      </c>
      <c r="DI418" s="3" t="n">
        <f aca="false">($Q418*Sheet1!AV$2+'S&amp;P'!$R418*Sheet1!AV$3+'S&amp;P'!$S418*Sheet1!AV$4)/100</f>
        <v>0</v>
      </c>
      <c r="DJ418" s="3" t="n">
        <f aca="false">DI418+1</f>
        <v>1</v>
      </c>
      <c r="DK418" s="3" t="n">
        <f aca="false">($Q418*Sheet1!AW$2+'S&amp;P'!$R418*Sheet1!AW$3+'S&amp;P'!$S418*Sheet1!AW$4)/100</f>
        <v>0</v>
      </c>
      <c r="DL418" s="3" t="n">
        <f aca="false">DK418+1</f>
        <v>1</v>
      </c>
      <c r="DM418" s="3" t="n">
        <f aca="false">($Q418*Sheet1!AX$2+'S&amp;P'!$R418*Sheet1!AX$3+'S&amp;P'!$S418*Sheet1!AX$4)/100</f>
        <v>0</v>
      </c>
      <c r="DN418" s="3" t="n">
        <f aca="false">DM418+1</f>
        <v>1</v>
      </c>
      <c r="DO418" s="3" t="n">
        <f aca="false">($Q418*Sheet1!AY$2+'S&amp;P'!$R418*Sheet1!AY$3+'S&amp;P'!$S418*Sheet1!AY$4)/100</f>
        <v>0</v>
      </c>
      <c r="DP418" s="3" t="n">
        <f aca="false">DO418+1</f>
        <v>1</v>
      </c>
      <c r="DQ418" s="3" t="n">
        <f aca="false">($Q418*Sheet1!AZ$2+'S&amp;P'!$R418*Sheet1!AZ$3+'S&amp;P'!$S418*Sheet1!AZ$4)/100</f>
        <v>0</v>
      </c>
      <c r="DR418" s="3" t="n">
        <f aca="false">DQ418+1</f>
        <v>1</v>
      </c>
      <c r="DS418" s="3" t="n">
        <f aca="false">($Q418*Sheet1!BA$2+'S&amp;P'!$R418*Sheet1!BA$3+'S&amp;P'!$S418*Sheet1!BA$4)/100</f>
        <v>0</v>
      </c>
      <c r="DT418" s="3" t="n">
        <f aca="false">DS418+1</f>
        <v>1</v>
      </c>
      <c r="DU418" s="3" t="n">
        <f aca="false">($Q418*Sheet1!BB$2+'S&amp;P'!$R418*Sheet1!BB$3+'S&amp;P'!$S418*Sheet1!BB$4)/100</f>
        <v>0</v>
      </c>
      <c r="DV418" s="3" t="n">
        <f aca="false">DU418+1</f>
        <v>1</v>
      </c>
      <c r="DW418" s="3" t="n">
        <f aca="false">($Q418*Sheet1!BC$2+'S&amp;P'!$R418*Sheet1!BC$3+'S&amp;P'!$S418*Sheet1!BC$4)/100</f>
        <v>0</v>
      </c>
      <c r="DX418" s="3" t="n">
        <f aca="false">DW418+1</f>
        <v>1</v>
      </c>
      <c r="DY418" s="3" t="n">
        <f aca="false">($Q418*Sheet1!BD$2+'S&amp;P'!$R418*Sheet1!BD$3+'S&amp;P'!$S418*Sheet1!BD$4)/100</f>
        <v>0</v>
      </c>
      <c r="DZ418" s="3" t="n">
        <f aca="false">DY418+1</f>
        <v>1</v>
      </c>
      <c r="EA418" s="3" t="n">
        <f aca="false">($Q418*Sheet1!BE$2+'S&amp;P'!$R418*Sheet1!BE$3+'S&amp;P'!$S418*Sheet1!BE$4)/100</f>
        <v>0</v>
      </c>
      <c r="EB418" s="3" t="n">
        <f aca="false">EA418+1</f>
        <v>1</v>
      </c>
      <c r="EC418" s="3" t="n">
        <f aca="false">($Q418*Sheet1!BF$2+'S&amp;P'!$R418*Sheet1!BF$3+'S&amp;P'!$S418*Sheet1!BF$4)/100</f>
        <v>0</v>
      </c>
      <c r="ED418" s="3" t="n">
        <f aca="false">EC418+1</f>
        <v>1</v>
      </c>
      <c r="EE418" s="3" t="n">
        <f aca="false">($Q418*Sheet1!BG$2+'S&amp;P'!$R418*Sheet1!BG$3+'S&amp;P'!$S418*Sheet1!BG$4)/100</f>
        <v>0</v>
      </c>
      <c r="EF418" s="3" t="n">
        <f aca="false">EE418+1</f>
        <v>1</v>
      </c>
      <c r="EG418" s="3" t="n">
        <f aca="false">($Q418*Sheet1!BH$2+'S&amp;P'!$R418*Sheet1!BH$3+'S&amp;P'!$S418*Sheet1!BH$4)/100</f>
        <v>0</v>
      </c>
      <c r="EH418" s="3" t="n">
        <f aca="false">EG418+1</f>
        <v>1</v>
      </c>
      <c r="EI418" s="3" t="n">
        <f aca="false">($Q418*Sheet1!BI$2+'S&amp;P'!$R418*Sheet1!BI$3+'S&amp;P'!$S418*Sheet1!BI$4)/100</f>
        <v>0</v>
      </c>
      <c r="EJ418" s="3" t="n">
        <f aca="false">EI418+1</f>
        <v>1</v>
      </c>
      <c r="EK418" s="3" t="n">
        <f aca="false">($Q418*Sheet1!BJ$2+'S&amp;P'!$R418*Sheet1!BJ$3+'S&amp;P'!$S418*Sheet1!BJ$4)/100</f>
        <v>0</v>
      </c>
      <c r="EL418" s="3" t="n">
        <f aca="false">EK418+1</f>
        <v>1</v>
      </c>
      <c r="EM418" s="3" t="n">
        <f aca="false">($Q418*Sheet1!BK$2+'S&amp;P'!$R418*Sheet1!BK$3+'S&amp;P'!$S418*Sheet1!BK$4)/100</f>
        <v>0</v>
      </c>
      <c r="EN418" s="3" t="n">
        <f aca="false">EM418+1</f>
        <v>1</v>
      </c>
      <c r="EO418" s="3" t="n">
        <f aca="false">($Q418*Sheet1!BL$2+'S&amp;P'!$R418*Sheet1!BL$3+'S&amp;P'!$S418*Sheet1!BL$4)/100</f>
        <v>0</v>
      </c>
      <c r="EP418" s="3" t="n">
        <f aca="false">EO418+1</f>
        <v>1</v>
      </c>
      <c r="EQ418" s="3" t="n">
        <f aca="false">($Q418*Sheet1!BM$2+'S&amp;P'!$R418*Sheet1!BM$3+'S&amp;P'!$S418*Sheet1!BM$4)/100</f>
        <v>0</v>
      </c>
      <c r="ER418" s="3" t="n">
        <f aca="false">EQ418+1</f>
        <v>1</v>
      </c>
      <c r="ES418" s="3" t="n">
        <f aca="false">($Q418*Sheet1!BN$2+'S&amp;P'!$R418*Sheet1!BN$3+'S&amp;P'!$S418*Sheet1!BN$4)/100</f>
        <v>0</v>
      </c>
      <c r="ET418" s="3" t="n">
        <f aca="false">ES418+1</f>
        <v>1</v>
      </c>
      <c r="EU418" s="3" t="n">
        <f aca="false">($Q418*Sheet1!BO$2+'S&amp;P'!$R418*Sheet1!BO$3+'S&amp;P'!$S418*Sheet1!BO$4)/100</f>
        <v>0</v>
      </c>
      <c r="EV418" s="3" t="n">
        <f aca="false">EU418+1</f>
        <v>1</v>
      </c>
    </row>
    <row r="419" customFormat="false" ht="12.75" hidden="false" customHeight="false" outlineLevel="0" collapsed="false">
      <c r="A419" s="1" t="n">
        <v>32783</v>
      </c>
      <c r="B419" s="0" t="n">
        <v>349.15</v>
      </c>
      <c r="C419" s="0" t="n">
        <v>360.44</v>
      </c>
      <c r="D419" s="0" t="n">
        <v>327.12</v>
      </c>
      <c r="E419" s="0" t="n">
        <v>340.36</v>
      </c>
      <c r="F419" s="0" t="n">
        <v>190398600</v>
      </c>
      <c r="G419" s="0" t="n">
        <v>340.36</v>
      </c>
      <c r="H419" s="2" t="n">
        <f aca="false">N419*100</f>
        <v>-1.1928069030527</v>
      </c>
      <c r="I419" s="2" t="n">
        <f aca="false">(G419-G418)/G418*100</f>
        <v>-2.51754260346555</v>
      </c>
      <c r="J419" s="1" t="n">
        <v>32782</v>
      </c>
      <c r="K419" s="0" t="n">
        <v>8.01</v>
      </c>
      <c r="L419" s="2" t="n">
        <v>0.6675</v>
      </c>
      <c r="M419" s="0" t="n">
        <v>2725.3</v>
      </c>
      <c r="N419" s="0" t="n">
        <v>-0.011928069030527</v>
      </c>
      <c r="P419" s="0" t="n">
        <v>13</v>
      </c>
      <c r="Q419" s="4" t="n">
        <v>0</v>
      </c>
      <c r="R419" s="4" t="n">
        <v>0</v>
      </c>
      <c r="S419" s="4" t="n">
        <v>0</v>
      </c>
      <c r="U419" s="3" t="n">
        <f aca="false">($Q419*Sheet1!B$2+'S&amp;P'!$R419*Sheet1!B$3+'S&amp;P'!$S419*Sheet1!B$4)/100</f>
        <v>0</v>
      </c>
      <c r="V419" s="3" t="n">
        <f aca="false">U419+1</f>
        <v>1</v>
      </c>
      <c r="W419" s="3" t="n">
        <f aca="false">($Q419*Sheet1!C$2+'S&amp;P'!$R419*Sheet1!C$3+'S&amp;P'!$S419*Sheet1!C$4)/100</f>
        <v>0</v>
      </c>
      <c r="X419" s="3" t="n">
        <f aca="false">W419+1</f>
        <v>1</v>
      </c>
      <c r="Y419" s="3" t="n">
        <f aca="false">($Q419*Sheet1!D$2+'S&amp;P'!$R419*Sheet1!D$3+'S&amp;P'!$S419*Sheet1!D$4)/100</f>
        <v>0</v>
      </c>
      <c r="Z419" s="3" t="n">
        <f aca="false">Y419+1</f>
        <v>1</v>
      </c>
      <c r="AA419" s="3" t="n">
        <f aca="false">($Q419*Sheet1!E$2+'S&amp;P'!$R419*Sheet1!E$3+'S&amp;P'!$S419*Sheet1!E$4)/100</f>
        <v>0</v>
      </c>
      <c r="AB419" s="3" t="n">
        <f aca="false">AA419+1</f>
        <v>1</v>
      </c>
      <c r="AC419" s="3" t="n">
        <f aca="false">($Q419*Sheet1!F$2+'S&amp;P'!$R419*Sheet1!F$3+'S&amp;P'!$S419*Sheet1!F$4)/100</f>
        <v>0</v>
      </c>
      <c r="AD419" s="3" t="n">
        <f aca="false">AC419+1</f>
        <v>1</v>
      </c>
      <c r="AE419" s="3" t="n">
        <f aca="false">($Q419*Sheet1!G$2+'S&amp;P'!$R419*Sheet1!G$3+'S&amp;P'!$S419*Sheet1!G$4)/100</f>
        <v>0</v>
      </c>
      <c r="AF419" s="3" t="n">
        <f aca="false">AE419+1</f>
        <v>1</v>
      </c>
      <c r="AG419" s="3" t="n">
        <f aca="false">($Q419*Sheet1!H$2+'S&amp;P'!$R419*Sheet1!H$3+'S&amp;P'!$S419*Sheet1!H$4)/100</f>
        <v>0</v>
      </c>
      <c r="AH419" s="3" t="n">
        <f aca="false">AG419+1</f>
        <v>1</v>
      </c>
      <c r="AI419" s="3" t="n">
        <f aca="false">($Q419*Sheet1!I$2+'S&amp;P'!$R419*Sheet1!I$3+'S&amp;P'!$S419*Sheet1!I$4)/100</f>
        <v>0</v>
      </c>
      <c r="AJ419" s="3" t="n">
        <f aca="false">AI419+1</f>
        <v>1</v>
      </c>
      <c r="AK419" s="3" t="n">
        <f aca="false">($Q419*Sheet1!J$2+'S&amp;P'!$R419*Sheet1!J$3+'S&amp;P'!$S419*Sheet1!J$4)/100</f>
        <v>0</v>
      </c>
      <c r="AL419" s="3" t="n">
        <f aca="false">AK419+1</f>
        <v>1</v>
      </c>
      <c r="AM419" s="3" t="n">
        <f aca="false">($Q419*Sheet1!K$2+'S&amp;P'!$R419*Sheet1!K$3+'S&amp;P'!$S419*Sheet1!K$4)/100</f>
        <v>0</v>
      </c>
      <c r="AN419" s="3" t="n">
        <f aca="false">AM419+1</f>
        <v>1</v>
      </c>
      <c r="AO419" s="3" t="n">
        <f aca="false">($Q419*Sheet1!L$2+'S&amp;P'!$R419*Sheet1!L$3+'S&amp;P'!$S419*Sheet1!L$4)/100</f>
        <v>0</v>
      </c>
      <c r="AP419" s="3" t="n">
        <f aca="false">AO419+1</f>
        <v>1</v>
      </c>
      <c r="AQ419" s="3" t="n">
        <f aca="false">($Q419*Sheet1!M$2+'S&amp;P'!$R419*Sheet1!M$3+'S&amp;P'!$S419*Sheet1!M$4)/100</f>
        <v>0</v>
      </c>
      <c r="AR419" s="3" t="n">
        <f aca="false">AQ419+1</f>
        <v>1</v>
      </c>
      <c r="AS419" s="3" t="n">
        <f aca="false">($Q419*Sheet1!N$2+'S&amp;P'!$R419*Sheet1!N$3+'S&amp;P'!$S419*Sheet1!N$4)/100</f>
        <v>0</v>
      </c>
      <c r="AT419" s="3" t="n">
        <f aca="false">AS419+1</f>
        <v>1</v>
      </c>
      <c r="AU419" s="3" t="n">
        <f aca="false">($Q419*Sheet1!O$2+'S&amp;P'!$R419*Sheet1!O$3+'S&amp;P'!$S419*Sheet1!O$4)/100</f>
        <v>0</v>
      </c>
      <c r="AV419" s="3" t="n">
        <f aca="false">AU419+1</f>
        <v>1</v>
      </c>
      <c r="AW419" s="3" t="n">
        <f aca="false">($Q419*Sheet1!P$2+'S&amp;P'!$R419*Sheet1!P$3+'S&amp;P'!$S419*Sheet1!P$4)/100</f>
        <v>0</v>
      </c>
      <c r="AX419" s="3" t="n">
        <f aca="false">AW419+1</f>
        <v>1</v>
      </c>
      <c r="AY419" s="3" t="n">
        <f aca="false">($Q419*Sheet1!Q$2+'S&amp;P'!$R419*Sheet1!Q$3+'S&amp;P'!$S419*Sheet1!Q$4)/100</f>
        <v>0</v>
      </c>
      <c r="AZ419" s="3" t="n">
        <f aca="false">AY419+1</f>
        <v>1</v>
      </c>
      <c r="BA419" s="3" t="n">
        <f aca="false">($Q419*Sheet1!R$2+'S&amp;P'!$R419*Sheet1!R$3+'S&amp;P'!$S419*Sheet1!R$4)/100</f>
        <v>0</v>
      </c>
      <c r="BB419" s="3" t="n">
        <f aca="false">BA419+1</f>
        <v>1</v>
      </c>
      <c r="BC419" s="3" t="n">
        <f aca="false">($Q419*Sheet1!S$2+'S&amp;P'!$R419*Sheet1!S$3+'S&amp;P'!$S419*Sheet1!S$4)/100</f>
        <v>0</v>
      </c>
      <c r="BD419" s="3" t="n">
        <f aca="false">BC419+1</f>
        <v>1</v>
      </c>
      <c r="BE419" s="3" t="n">
        <f aca="false">($Q419*Sheet1!T$2+'S&amp;P'!$R419*Sheet1!T$3+'S&amp;P'!$S419*Sheet1!T$4)/100</f>
        <v>0</v>
      </c>
      <c r="BF419" s="3" t="n">
        <f aca="false">BE419+1</f>
        <v>1</v>
      </c>
      <c r="BG419" s="3" t="n">
        <f aca="false">($Q419*Sheet1!U$2+'S&amp;P'!$R419*Sheet1!U$3+'S&amp;P'!$S419*Sheet1!U$4)/100</f>
        <v>0</v>
      </c>
      <c r="BH419" s="3" t="n">
        <f aca="false">BG419+1</f>
        <v>1</v>
      </c>
      <c r="BI419" s="3" t="n">
        <f aca="false">($Q419*Sheet1!V$2+'S&amp;P'!$R419*Sheet1!V$3+'S&amp;P'!$S419*Sheet1!V$4)/100</f>
        <v>0</v>
      </c>
      <c r="BJ419" s="3" t="n">
        <f aca="false">BI419+1</f>
        <v>1</v>
      </c>
      <c r="BK419" s="3" t="n">
        <f aca="false">($Q419*Sheet1!W$2+'S&amp;P'!$R419*Sheet1!W$3+'S&amp;P'!$S419*Sheet1!W$4)/100</f>
        <v>0</v>
      </c>
      <c r="BL419" s="3" t="n">
        <f aca="false">BK419+1</f>
        <v>1</v>
      </c>
      <c r="BM419" s="3" t="n">
        <f aca="false">($Q419*Sheet1!X$2+'S&amp;P'!$R419*Sheet1!X$3+'S&amp;P'!$S419*Sheet1!X$4)/100</f>
        <v>0</v>
      </c>
      <c r="BN419" s="3" t="n">
        <f aca="false">BM419+1</f>
        <v>1</v>
      </c>
      <c r="BO419" s="3" t="n">
        <f aca="false">($Q419*Sheet1!Y$2+'S&amp;P'!$R419*Sheet1!Y$3+'S&amp;P'!$S419*Sheet1!Y$4)/100</f>
        <v>0</v>
      </c>
      <c r="BP419" s="3" t="n">
        <f aca="false">BO419+1</f>
        <v>1</v>
      </c>
      <c r="BQ419" s="3" t="n">
        <f aca="false">($Q419*Sheet1!Z$2+'S&amp;P'!$R419*Sheet1!Z$3+'S&amp;P'!$S419*Sheet1!Z$4)/100</f>
        <v>0</v>
      </c>
      <c r="BR419" s="3" t="n">
        <f aca="false">BQ419+1</f>
        <v>1</v>
      </c>
      <c r="BS419" s="3" t="n">
        <f aca="false">($Q419*Sheet1!AA$2+'S&amp;P'!$R419*Sheet1!AA$3+'S&amp;P'!$S419*Sheet1!AA$4)/100</f>
        <v>0</v>
      </c>
      <c r="BT419" s="3" t="n">
        <f aca="false">BS419+1</f>
        <v>1</v>
      </c>
      <c r="BU419" s="3" t="n">
        <f aca="false">($Q419*Sheet1!AB$2+'S&amp;P'!$R419*Sheet1!AB$3+'S&amp;P'!$S419*Sheet1!AB$4)/100</f>
        <v>0</v>
      </c>
      <c r="BV419" s="3" t="n">
        <f aca="false">BU419+1</f>
        <v>1</v>
      </c>
      <c r="BW419" s="3" t="n">
        <f aca="false">($Q419*Sheet1!AC$2+'S&amp;P'!$R419*Sheet1!AC$3+'S&amp;P'!$S419*Sheet1!AC$4)/100</f>
        <v>0</v>
      </c>
      <c r="BX419" s="3" t="n">
        <f aca="false">BW419+1</f>
        <v>1</v>
      </c>
      <c r="BY419" s="3" t="n">
        <f aca="false">($Q419*Sheet1!AD$2+'S&amp;P'!$R419*Sheet1!AD$3+'S&amp;P'!$S419*Sheet1!AD$4)/100</f>
        <v>0</v>
      </c>
      <c r="BZ419" s="3" t="n">
        <f aca="false">BY419+1</f>
        <v>1</v>
      </c>
      <c r="CA419" s="3" t="n">
        <f aca="false">($Q419*Sheet1!AE$2+'S&amp;P'!$R419*Sheet1!AE$3+'S&amp;P'!$S419*Sheet1!AE$4)/100</f>
        <v>0</v>
      </c>
      <c r="CB419" s="3" t="n">
        <f aca="false">CA419+1</f>
        <v>1</v>
      </c>
      <c r="CC419" s="3" t="n">
        <f aca="false">($Q419*Sheet1!AF$2+'S&amp;P'!$R419*Sheet1!AF$3+'S&amp;P'!$S419*Sheet1!AF$4)/100</f>
        <v>0</v>
      </c>
      <c r="CD419" s="3" t="n">
        <f aca="false">CC419+1</f>
        <v>1</v>
      </c>
      <c r="CE419" s="3" t="n">
        <f aca="false">($Q419*Sheet1!AG$2+'S&amp;P'!$R419*Sheet1!AG$3+'S&amp;P'!$S419*Sheet1!AG$4)/100</f>
        <v>0</v>
      </c>
      <c r="CF419" s="3" t="n">
        <f aca="false">CE419+1</f>
        <v>1</v>
      </c>
      <c r="CG419" s="3" t="n">
        <f aca="false">($Q419*Sheet1!AH$2+'S&amp;P'!$R419*Sheet1!AH$3+'S&amp;P'!$S419*Sheet1!AH$4)/100</f>
        <v>0</v>
      </c>
      <c r="CH419" s="3" t="n">
        <f aca="false">CG419+1</f>
        <v>1</v>
      </c>
      <c r="CI419" s="3" t="n">
        <f aca="false">($Q419*Sheet1!AI$2+'S&amp;P'!$R419*Sheet1!AI$3+'S&amp;P'!$S419*Sheet1!AI$4)/100</f>
        <v>0</v>
      </c>
      <c r="CJ419" s="3" t="n">
        <f aca="false">CI419+1</f>
        <v>1</v>
      </c>
      <c r="CK419" s="3" t="n">
        <f aca="false">($Q419*Sheet1!AJ$2+'S&amp;P'!$R419*Sheet1!AJ$3+'S&amp;P'!$S419*Sheet1!AJ$4)/100</f>
        <v>0</v>
      </c>
      <c r="CL419" s="3" t="n">
        <f aca="false">CK419+1</f>
        <v>1</v>
      </c>
      <c r="CM419" s="3" t="n">
        <f aca="false">($Q419*Sheet1!AK$2+'S&amp;P'!$R419*Sheet1!AK$3+'S&amp;P'!$S419*Sheet1!AK$4)/100</f>
        <v>0</v>
      </c>
      <c r="CN419" s="3" t="n">
        <f aca="false">CM419+1</f>
        <v>1</v>
      </c>
      <c r="CO419" s="3" t="n">
        <f aca="false">($Q419*Sheet1!AL$2+'S&amp;P'!$R419*Sheet1!AL$3+'S&amp;P'!$S419*Sheet1!AL$4)/100</f>
        <v>0</v>
      </c>
      <c r="CP419" s="3" t="n">
        <f aca="false">CO419+1</f>
        <v>1</v>
      </c>
      <c r="CQ419" s="3" t="n">
        <f aca="false">($Q419*Sheet1!AM$2+'S&amp;P'!$R419*Sheet1!AM$3+'S&amp;P'!$S419*Sheet1!AM$4)/100</f>
        <v>0</v>
      </c>
      <c r="CR419" s="3" t="n">
        <f aca="false">CQ419+1</f>
        <v>1</v>
      </c>
      <c r="CS419" s="3" t="n">
        <f aca="false">($Q419*Sheet1!AN$2+'S&amp;P'!$R419*Sheet1!AN$3+'S&amp;P'!$S419*Sheet1!AN$4)/100</f>
        <v>0</v>
      </c>
      <c r="CT419" s="3" t="n">
        <f aca="false">CS419+1</f>
        <v>1</v>
      </c>
      <c r="CU419" s="3" t="n">
        <f aca="false">($Q419*Sheet1!AO$2+'S&amp;P'!$R419*Sheet1!AO$3+'S&amp;P'!$S419*Sheet1!AO$4)/100</f>
        <v>0</v>
      </c>
      <c r="CV419" s="3" t="n">
        <f aca="false">CU419+1</f>
        <v>1</v>
      </c>
      <c r="CW419" s="3" t="n">
        <f aca="false">($Q419*Sheet1!AP$2+'S&amp;P'!$R419*Sheet1!AP$3+'S&amp;P'!$S419*Sheet1!AP$4)/100</f>
        <v>0</v>
      </c>
      <c r="CX419" s="3" t="n">
        <f aca="false">CW419+1</f>
        <v>1</v>
      </c>
      <c r="CY419" s="3" t="n">
        <f aca="false">($Q419*Sheet1!AQ$2+'S&amp;P'!$R419*Sheet1!AQ$3+'S&amp;P'!$S419*Sheet1!AQ$4)/100</f>
        <v>0</v>
      </c>
      <c r="CZ419" s="3" t="n">
        <f aca="false">CY419+1</f>
        <v>1</v>
      </c>
      <c r="DA419" s="3" t="n">
        <f aca="false">($Q419*Sheet1!AR$2+'S&amp;P'!$R419*Sheet1!AR$3+'S&amp;P'!$S419*Sheet1!AR$4)/100</f>
        <v>0</v>
      </c>
      <c r="DB419" s="3" t="n">
        <f aca="false">DA419+1</f>
        <v>1</v>
      </c>
      <c r="DC419" s="3" t="n">
        <f aca="false">($Q419*Sheet1!AS$2+'S&amp;P'!$R419*Sheet1!AS$3+'S&amp;P'!$S419*Sheet1!AS$4)/100</f>
        <v>0</v>
      </c>
      <c r="DD419" s="3" t="n">
        <f aca="false">DC419+1</f>
        <v>1</v>
      </c>
      <c r="DE419" s="3" t="n">
        <f aca="false">($Q419*Sheet1!AT$2+'S&amp;P'!$R419*Sheet1!AT$3+'S&amp;P'!$S419*Sheet1!AT$4)/100</f>
        <v>0</v>
      </c>
      <c r="DF419" s="3" t="n">
        <f aca="false">DE419+1</f>
        <v>1</v>
      </c>
      <c r="DG419" s="3" t="n">
        <f aca="false">($Q419*Sheet1!AU$2+'S&amp;P'!$R419*Sheet1!AU$3+'S&amp;P'!$S419*Sheet1!AU$4)/100</f>
        <v>0</v>
      </c>
      <c r="DH419" s="3" t="n">
        <f aca="false">DG419+1</f>
        <v>1</v>
      </c>
      <c r="DI419" s="3" t="n">
        <f aca="false">($Q419*Sheet1!AV$2+'S&amp;P'!$R419*Sheet1!AV$3+'S&amp;P'!$S419*Sheet1!AV$4)/100</f>
        <v>0</v>
      </c>
      <c r="DJ419" s="3" t="n">
        <f aca="false">DI419+1</f>
        <v>1</v>
      </c>
      <c r="DK419" s="3" t="n">
        <f aca="false">($Q419*Sheet1!AW$2+'S&amp;P'!$R419*Sheet1!AW$3+'S&amp;P'!$S419*Sheet1!AW$4)/100</f>
        <v>0</v>
      </c>
      <c r="DL419" s="3" t="n">
        <f aca="false">DK419+1</f>
        <v>1</v>
      </c>
      <c r="DM419" s="3" t="n">
        <f aca="false">($Q419*Sheet1!AX$2+'S&amp;P'!$R419*Sheet1!AX$3+'S&amp;P'!$S419*Sheet1!AX$4)/100</f>
        <v>0</v>
      </c>
      <c r="DN419" s="3" t="n">
        <f aca="false">DM419+1</f>
        <v>1</v>
      </c>
      <c r="DO419" s="3" t="n">
        <f aca="false">($Q419*Sheet1!AY$2+'S&amp;P'!$R419*Sheet1!AY$3+'S&amp;P'!$S419*Sheet1!AY$4)/100</f>
        <v>0</v>
      </c>
      <c r="DP419" s="3" t="n">
        <f aca="false">DO419+1</f>
        <v>1</v>
      </c>
      <c r="DQ419" s="3" t="n">
        <f aca="false">($Q419*Sheet1!AZ$2+'S&amp;P'!$R419*Sheet1!AZ$3+'S&amp;P'!$S419*Sheet1!AZ$4)/100</f>
        <v>0</v>
      </c>
      <c r="DR419" s="3" t="n">
        <f aca="false">DQ419+1</f>
        <v>1</v>
      </c>
      <c r="DS419" s="3" t="n">
        <f aca="false">($Q419*Sheet1!BA$2+'S&amp;P'!$R419*Sheet1!BA$3+'S&amp;P'!$S419*Sheet1!BA$4)/100</f>
        <v>0</v>
      </c>
      <c r="DT419" s="3" t="n">
        <f aca="false">DS419+1</f>
        <v>1</v>
      </c>
      <c r="DU419" s="3" t="n">
        <f aca="false">($Q419*Sheet1!BB$2+'S&amp;P'!$R419*Sheet1!BB$3+'S&amp;P'!$S419*Sheet1!BB$4)/100</f>
        <v>0</v>
      </c>
      <c r="DV419" s="3" t="n">
        <f aca="false">DU419+1</f>
        <v>1</v>
      </c>
      <c r="DW419" s="3" t="n">
        <f aca="false">($Q419*Sheet1!BC$2+'S&amp;P'!$R419*Sheet1!BC$3+'S&amp;P'!$S419*Sheet1!BC$4)/100</f>
        <v>0</v>
      </c>
      <c r="DX419" s="3" t="n">
        <f aca="false">DW419+1</f>
        <v>1</v>
      </c>
      <c r="DY419" s="3" t="n">
        <f aca="false">($Q419*Sheet1!BD$2+'S&amp;P'!$R419*Sheet1!BD$3+'S&amp;P'!$S419*Sheet1!BD$4)/100</f>
        <v>0</v>
      </c>
      <c r="DZ419" s="3" t="n">
        <f aca="false">DY419+1</f>
        <v>1</v>
      </c>
      <c r="EA419" s="3" t="n">
        <f aca="false">($Q419*Sheet1!BE$2+'S&amp;P'!$R419*Sheet1!BE$3+'S&amp;P'!$S419*Sheet1!BE$4)/100</f>
        <v>0</v>
      </c>
      <c r="EB419" s="3" t="n">
        <f aca="false">EA419+1</f>
        <v>1</v>
      </c>
      <c r="EC419" s="3" t="n">
        <f aca="false">($Q419*Sheet1!BF$2+'S&amp;P'!$R419*Sheet1!BF$3+'S&amp;P'!$S419*Sheet1!BF$4)/100</f>
        <v>0</v>
      </c>
      <c r="ED419" s="3" t="n">
        <f aca="false">EC419+1</f>
        <v>1</v>
      </c>
      <c r="EE419" s="3" t="n">
        <f aca="false">($Q419*Sheet1!BG$2+'S&amp;P'!$R419*Sheet1!BG$3+'S&amp;P'!$S419*Sheet1!BG$4)/100</f>
        <v>0</v>
      </c>
      <c r="EF419" s="3" t="n">
        <f aca="false">EE419+1</f>
        <v>1</v>
      </c>
      <c r="EG419" s="3" t="n">
        <f aca="false">($Q419*Sheet1!BH$2+'S&amp;P'!$R419*Sheet1!BH$3+'S&amp;P'!$S419*Sheet1!BH$4)/100</f>
        <v>0</v>
      </c>
      <c r="EH419" s="3" t="n">
        <f aca="false">EG419+1</f>
        <v>1</v>
      </c>
      <c r="EI419" s="3" t="n">
        <f aca="false">($Q419*Sheet1!BI$2+'S&amp;P'!$R419*Sheet1!BI$3+'S&amp;P'!$S419*Sheet1!BI$4)/100</f>
        <v>0</v>
      </c>
      <c r="EJ419" s="3" t="n">
        <f aca="false">EI419+1</f>
        <v>1</v>
      </c>
      <c r="EK419" s="3" t="n">
        <f aca="false">($Q419*Sheet1!BJ$2+'S&amp;P'!$R419*Sheet1!BJ$3+'S&amp;P'!$S419*Sheet1!BJ$4)/100</f>
        <v>0</v>
      </c>
      <c r="EL419" s="3" t="n">
        <f aca="false">EK419+1</f>
        <v>1</v>
      </c>
      <c r="EM419" s="3" t="n">
        <f aca="false">($Q419*Sheet1!BK$2+'S&amp;P'!$R419*Sheet1!BK$3+'S&amp;P'!$S419*Sheet1!BK$4)/100</f>
        <v>0</v>
      </c>
      <c r="EN419" s="3" t="n">
        <f aca="false">EM419+1</f>
        <v>1</v>
      </c>
      <c r="EO419" s="3" t="n">
        <f aca="false">($Q419*Sheet1!BL$2+'S&amp;P'!$R419*Sheet1!BL$3+'S&amp;P'!$S419*Sheet1!BL$4)/100</f>
        <v>0</v>
      </c>
      <c r="EP419" s="3" t="n">
        <f aca="false">EO419+1</f>
        <v>1</v>
      </c>
      <c r="EQ419" s="3" t="n">
        <f aca="false">($Q419*Sheet1!BM$2+'S&amp;P'!$R419*Sheet1!BM$3+'S&amp;P'!$S419*Sheet1!BM$4)/100</f>
        <v>0</v>
      </c>
      <c r="ER419" s="3" t="n">
        <f aca="false">EQ419+1</f>
        <v>1</v>
      </c>
      <c r="ES419" s="3" t="n">
        <f aca="false">($Q419*Sheet1!BN$2+'S&amp;P'!$R419*Sheet1!BN$3+'S&amp;P'!$S419*Sheet1!BN$4)/100</f>
        <v>0</v>
      </c>
      <c r="ET419" s="3" t="n">
        <f aca="false">ES419+1</f>
        <v>1</v>
      </c>
      <c r="EU419" s="3" t="n">
        <f aca="false">($Q419*Sheet1!BO$2+'S&amp;P'!$R419*Sheet1!BO$3+'S&amp;P'!$S419*Sheet1!BO$4)/100</f>
        <v>0</v>
      </c>
      <c r="EV419" s="3" t="n">
        <f aca="false">EU419+1</f>
        <v>1</v>
      </c>
    </row>
    <row r="420" customFormat="false" ht="12.75" hidden="false" customHeight="false" outlineLevel="0" collapsed="false">
      <c r="A420" s="1" t="n">
        <v>32813</v>
      </c>
      <c r="B420" s="0" t="n">
        <v>340.36</v>
      </c>
      <c r="C420" s="0" t="n">
        <v>346.5</v>
      </c>
      <c r="D420" s="0" t="n">
        <v>330.91</v>
      </c>
      <c r="E420" s="0" t="n">
        <v>345.99</v>
      </c>
      <c r="F420" s="0" t="n">
        <v>151683800</v>
      </c>
      <c r="G420" s="0" t="n">
        <v>345.99</v>
      </c>
      <c r="H420" s="2" t="n">
        <f aca="false">N420*100</f>
        <v>0.847613106813925</v>
      </c>
      <c r="I420" s="2" t="n">
        <f aca="false">(G420-G419)/G419*100</f>
        <v>1.65413092020214</v>
      </c>
      <c r="J420" s="1" t="n">
        <v>32813</v>
      </c>
      <c r="K420" s="0" t="n">
        <v>7.87</v>
      </c>
      <c r="L420" s="2" t="n">
        <v>0.655833333</v>
      </c>
      <c r="M420" s="0" t="n">
        <v>2748.4</v>
      </c>
      <c r="N420" s="0" t="n">
        <v>0.00847613106813925</v>
      </c>
      <c r="P420" s="0" t="n">
        <v>14</v>
      </c>
      <c r="Q420" s="4" t="n">
        <v>0</v>
      </c>
      <c r="R420" s="4" t="n">
        <v>0</v>
      </c>
      <c r="S420" s="4" t="n">
        <v>0</v>
      </c>
      <c r="U420" s="3" t="n">
        <f aca="false">($Q420*Sheet1!B$2+'S&amp;P'!$R420*Sheet1!B$3+'S&amp;P'!$S420*Sheet1!B$4)/100</f>
        <v>0</v>
      </c>
      <c r="V420" s="3" t="n">
        <f aca="false">U420+1</f>
        <v>1</v>
      </c>
      <c r="W420" s="3" t="n">
        <f aca="false">($Q420*Sheet1!C$2+'S&amp;P'!$R420*Sheet1!C$3+'S&amp;P'!$S420*Sheet1!C$4)/100</f>
        <v>0</v>
      </c>
      <c r="X420" s="3" t="n">
        <f aca="false">W420+1</f>
        <v>1</v>
      </c>
      <c r="Y420" s="3" t="n">
        <f aca="false">($Q420*Sheet1!D$2+'S&amp;P'!$R420*Sheet1!D$3+'S&amp;P'!$S420*Sheet1!D$4)/100</f>
        <v>0</v>
      </c>
      <c r="Z420" s="3" t="n">
        <f aca="false">Y420+1</f>
        <v>1</v>
      </c>
      <c r="AA420" s="3" t="n">
        <f aca="false">($Q420*Sheet1!E$2+'S&amp;P'!$R420*Sheet1!E$3+'S&amp;P'!$S420*Sheet1!E$4)/100</f>
        <v>0</v>
      </c>
      <c r="AB420" s="3" t="n">
        <f aca="false">AA420+1</f>
        <v>1</v>
      </c>
      <c r="AC420" s="3" t="n">
        <f aca="false">($Q420*Sheet1!F$2+'S&amp;P'!$R420*Sheet1!F$3+'S&amp;P'!$S420*Sheet1!F$4)/100</f>
        <v>0</v>
      </c>
      <c r="AD420" s="3" t="n">
        <f aca="false">AC420+1</f>
        <v>1</v>
      </c>
      <c r="AE420" s="3" t="n">
        <f aca="false">($Q420*Sheet1!G$2+'S&amp;P'!$R420*Sheet1!G$3+'S&amp;P'!$S420*Sheet1!G$4)/100</f>
        <v>0</v>
      </c>
      <c r="AF420" s="3" t="n">
        <f aca="false">AE420+1</f>
        <v>1</v>
      </c>
      <c r="AG420" s="3" t="n">
        <f aca="false">($Q420*Sheet1!H$2+'S&amp;P'!$R420*Sheet1!H$3+'S&amp;P'!$S420*Sheet1!H$4)/100</f>
        <v>0</v>
      </c>
      <c r="AH420" s="3" t="n">
        <f aca="false">AG420+1</f>
        <v>1</v>
      </c>
      <c r="AI420" s="3" t="n">
        <f aca="false">($Q420*Sheet1!I$2+'S&amp;P'!$R420*Sheet1!I$3+'S&amp;P'!$S420*Sheet1!I$4)/100</f>
        <v>0</v>
      </c>
      <c r="AJ420" s="3" t="n">
        <f aca="false">AI420+1</f>
        <v>1</v>
      </c>
      <c r="AK420" s="3" t="n">
        <f aca="false">($Q420*Sheet1!J$2+'S&amp;P'!$R420*Sheet1!J$3+'S&amp;P'!$S420*Sheet1!J$4)/100</f>
        <v>0</v>
      </c>
      <c r="AL420" s="3" t="n">
        <f aca="false">AK420+1</f>
        <v>1</v>
      </c>
      <c r="AM420" s="3" t="n">
        <f aca="false">($Q420*Sheet1!K$2+'S&amp;P'!$R420*Sheet1!K$3+'S&amp;P'!$S420*Sheet1!K$4)/100</f>
        <v>0</v>
      </c>
      <c r="AN420" s="3" t="n">
        <f aca="false">AM420+1</f>
        <v>1</v>
      </c>
      <c r="AO420" s="3" t="n">
        <f aca="false">($Q420*Sheet1!L$2+'S&amp;P'!$R420*Sheet1!L$3+'S&amp;P'!$S420*Sheet1!L$4)/100</f>
        <v>0</v>
      </c>
      <c r="AP420" s="3" t="n">
        <f aca="false">AO420+1</f>
        <v>1</v>
      </c>
      <c r="AQ420" s="3" t="n">
        <f aca="false">($Q420*Sheet1!M$2+'S&amp;P'!$R420*Sheet1!M$3+'S&amp;P'!$S420*Sheet1!M$4)/100</f>
        <v>0</v>
      </c>
      <c r="AR420" s="3" t="n">
        <f aca="false">AQ420+1</f>
        <v>1</v>
      </c>
      <c r="AS420" s="3" t="n">
        <f aca="false">($Q420*Sheet1!N$2+'S&amp;P'!$R420*Sheet1!N$3+'S&amp;P'!$S420*Sheet1!N$4)/100</f>
        <v>0</v>
      </c>
      <c r="AT420" s="3" t="n">
        <f aca="false">AS420+1</f>
        <v>1</v>
      </c>
      <c r="AU420" s="3" t="n">
        <f aca="false">($Q420*Sheet1!O$2+'S&amp;P'!$R420*Sheet1!O$3+'S&amp;P'!$S420*Sheet1!O$4)/100</f>
        <v>0</v>
      </c>
      <c r="AV420" s="3" t="n">
        <f aca="false">AU420+1</f>
        <v>1</v>
      </c>
      <c r="AW420" s="3" t="n">
        <f aca="false">($Q420*Sheet1!P$2+'S&amp;P'!$R420*Sheet1!P$3+'S&amp;P'!$S420*Sheet1!P$4)/100</f>
        <v>0</v>
      </c>
      <c r="AX420" s="3" t="n">
        <f aca="false">AW420+1</f>
        <v>1</v>
      </c>
      <c r="AY420" s="3" t="n">
        <f aca="false">($Q420*Sheet1!Q$2+'S&amp;P'!$R420*Sheet1!Q$3+'S&amp;P'!$S420*Sheet1!Q$4)/100</f>
        <v>0</v>
      </c>
      <c r="AZ420" s="3" t="n">
        <f aca="false">AY420+1</f>
        <v>1</v>
      </c>
      <c r="BA420" s="3" t="n">
        <f aca="false">($Q420*Sheet1!R$2+'S&amp;P'!$R420*Sheet1!R$3+'S&amp;P'!$S420*Sheet1!R$4)/100</f>
        <v>0</v>
      </c>
      <c r="BB420" s="3" t="n">
        <f aca="false">BA420+1</f>
        <v>1</v>
      </c>
      <c r="BC420" s="3" t="n">
        <f aca="false">($Q420*Sheet1!S$2+'S&amp;P'!$R420*Sheet1!S$3+'S&amp;P'!$S420*Sheet1!S$4)/100</f>
        <v>0</v>
      </c>
      <c r="BD420" s="3" t="n">
        <f aca="false">BC420+1</f>
        <v>1</v>
      </c>
      <c r="BE420" s="3" t="n">
        <f aca="false">($Q420*Sheet1!T$2+'S&amp;P'!$R420*Sheet1!T$3+'S&amp;P'!$S420*Sheet1!T$4)/100</f>
        <v>0</v>
      </c>
      <c r="BF420" s="3" t="n">
        <f aca="false">BE420+1</f>
        <v>1</v>
      </c>
      <c r="BG420" s="3" t="n">
        <f aca="false">($Q420*Sheet1!U$2+'S&amp;P'!$R420*Sheet1!U$3+'S&amp;P'!$S420*Sheet1!U$4)/100</f>
        <v>0</v>
      </c>
      <c r="BH420" s="3" t="n">
        <f aca="false">BG420+1</f>
        <v>1</v>
      </c>
      <c r="BI420" s="3" t="n">
        <f aca="false">($Q420*Sheet1!V$2+'S&amp;P'!$R420*Sheet1!V$3+'S&amp;P'!$S420*Sheet1!V$4)/100</f>
        <v>0</v>
      </c>
      <c r="BJ420" s="3" t="n">
        <f aca="false">BI420+1</f>
        <v>1</v>
      </c>
      <c r="BK420" s="3" t="n">
        <f aca="false">($Q420*Sheet1!W$2+'S&amp;P'!$R420*Sheet1!W$3+'S&amp;P'!$S420*Sheet1!W$4)/100</f>
        <v>0</v>
      </c>
      <c r="BL420" s="3" t="n">
        <f aca="false">BK420+1</f>
        <v>1</v>
      </c>
      <c r="BM420" s="3" t="n">
        <f aca="false">($Q420*Sheet1!X$2+'S&amp;P'!$R420*Sheet1!X$3+'S&amp;P'!$S420*Sheet1!X$4)/100</f>
        <v>0</v>
      </c>
      <c r="BN420" s="3" t="n">
        <f aca="false">BM420+1</f>
        <v>1</v>
      </c>
      <c r="BO420" s="3" t="n">
        <f aca="false">($Q420*Sheet1!Y$2+'S&amp;P'!$R420*Sheet1!Y$3+'S&amp;P'!$S420*Sheet1!Y$4)/100</f>
        <v>0</v>
      </c>
      <c r="BP420" s="3" t="n">
        <f aca="false">BO420+1</f>
        <v>1</v>
      </c>
      <c r="BQ420" s="3" t="n">
        <f aca="false">($Q420*Sheet1!Z$2+'S&amp;P'!$R420*Sheet1!Z$3+'S&amp;P'!$S420*Sheet1!Z$4)/100</f>
        <v>0</v>
      </c>
      <c r="BR420" s="3" t="n">
        <f aca="false">BQ420+1</f>
        <v>1</v>
      </c>
      <c r="BS420" s="3" t="n">
        <f aca="false">($Q420*Sheet1!AA$2+'S&amp;P'!$R420*Sheet1!AA$3+'S&amp;P'!$S420*Sheet1!AA$4)/100</f>
        <v>0</v>
      </c>
      <c r="BT420" s="3" t="n">
        <f aca="false">BS420+1</f>
        <v>1</v>
      </c>
      <c r="BU420" s="3" t="n">
        <f aca="false">($Q420*Sheet1!AB$2+'S&amp;P'!$R420*Sheet1!AB$3+'S&amp;P'!$S420*Sheet1!AB$4)/100</f>
        <v>0</v>
      </c>
      <c r="BV420" s="3" t="n">
        <f aca="false">BU420+1</f>
        <v>1</v>
      </c>
      <c r="BW420" s="3" t="n">
        <f aca="false">($Q420*Sheet1!AC$2+'S&amp;P'!$R420*Sheet1!AC$3+'S&amp;P'!$S420*Sheet1!AC$4)/100</f>
        <v>0</v>
      </c>
      <c r="BX420" s="3" t="n">
        <f aca="false">BW420+1</f>
        <v>1</v>
      </c>
      <c r="BY420" s="3" t="n">
        <f aca="false">($Q420*Sheet1!AD$2+'S&amp;P'!$R420*Sheet1!AD$3+'S&amp;P'!$S420*Sheet1!AD$4)/100</f>
        <v>0</v>
      </c>
      <c r="BZ420" s="3" t="n">
        <f aca="false">BY420+1</f>
        <v>1</v>
      </c>
      <c r="CA420" s="3" t="n">
        <f aca="false">($Q420*Sheet1!AE$2+'S&amp;P'!$R420*Sheet1!AE$3+'S&amp;P'!$S420*Sheet1!AE$4)/100</f>
        <v>0</v>
      </c>
      <c r="CB420" s="3" t="n">
        <f aca="false">CA420+1</f>
        <v>1</v>
      </c>
      <c r="CC420" s="3" t="n">
        <f aca="false">($Q420*Sheet1!AF$2+'S&amp;P'!$R420*Sheet1!AF$3+'S&amp;P'!$S420*Sheet1!AF$4)/100</f>
        <v>0</v>
      </c>
      <c r="CD420" s="3" t="n">
        <f aca="false">CC420+1</f>
        <v>1</v>
      </c>
      <c r="CE420" s="3" t="n">
        <f aca="false">($Q420*Sheet1!AG$2+'S&amp;P'!$R420*Sheet1!AG$3+'S&amp;P'!$S420*Sheet1!AG$4)/100</f>
        <v>0</v>
      </c>
      <c r="CF420" s="3" t="n">
        <f aca="false">CE420+1</f>
        <v>1</v>
      </c>
      <c r="CG420" s="3" t="n">
        <f aca="false">($Q420*Sheet1!AH$2+'S&amp;P'!$R420*Sheet1!AH$3+'S&amp;P'!$S420*Sheet1!AH$4)/100</f>
        <v>0</v>
      </c>
      <c r="CH420" s="3" t="n">
        <f aca="false">CG420+1</f>
        <v>1</v>
      </c>
      <c r="CI420" s="3" t="n">
        <f aca="false">($Q420*Sheet1!AI$2+'S&amp;P'!$R420*Sheet1!AI$3+'S&amp;P'!$S420*Sheet1!AI$4)/100</f>
        <v>0</v>
      </c>
      <c r="CJ420" s="3" t="n">
        <f aca="false">CI420+1</f>
        <v>1</v>
      </c>
      <c r="CK420" s="3" t="n">
        <f aca="false">($Q420*Sheet1!AJ$2+'S&amp;P'!$R420*Sheet1!AJ$3+'S&amp;P'!$S420*Sheet1!AJ$4)/100</f>
        <v>0</v>
      </c>
      <c r="CL420" s="3" t="n">
        <f aca="false">CK420+1</f>
        <v>1</v>
      </c>
      <c r="CM420" s="3" t="n">
        <f aca="false">($Q420*Sheet1!AK$2+'S&amp;P'!$R420*Sheet1!AK$3+'S&amp;P'!$S420*Sheet1!AK$4)/100</f>
        <v>0</v>
      </c>
      <c r="CN420" s="3" t="n">
        <f aca="false">CM420+1</f>
        <v>1</v>
      </c>
      <c r="CO420" s="3" t="n">
        <f aca="false">($Q420*Sheet1!AL$2+'S&amp;P'!$R420*Sheet1!AL$3+'S&amp;P'!$S420*Sheet1!AL$4)/100</f>
        <v>0</v>
      </c>
      <c r="CP420" s="3" t="n">
        <f aca="false">CO420+1</f>
        <v>1</v>
      </c>
      <c r="CQ420" s="3" t="n">
        <f aca="false">($Q420*Sheet1!AM$2+'S&amp;P'!$R420*Sheet1!AM$3+'S&amp;P'!$S420*Sheet1!AM$4)/100</f>
        <v>0</v>
      </c>
      <c r="CR420" s="3" t="n">
        <f aca="false">CQ420+1</f>
        <v>1</v>
      </c>
      <c r="CS420" s="3" t="n">
        <f aca="false">($Q420*Sheet1!AN$2+'S&amp;P'!$R420*Sheet1!AN$3+'S&amp;P'!$S420*Sheet1!AN$4)/100</f>
        <v>0</v>
      </c>
      <c r="CT420" s="3" t="n">
        <f aca="false">CS420+1</f>
        <v>1</v>
      </c>
      <c r="CU420" s="3" t="n">
        <f aca="false">($Q420*Sheet1!AO$2+'S&amp;P'!$R420*Sheet1!AO$3+'S&amp;P'!$S420*Sheet1!AO$4)/100</f>
        <v>0</v>
      </c>
      <c r="CV420" s="3" t="n">
        <f aca="false">CU420+1</f>
        <v>1</v>
      </c>
      <c r="CW420" s="3" t="n">
        <f aca="false">($Q420*Sheet1!AP$2+'S&amp;P'!$R420*Sheet1!AP$3+'S&amp;P'!$S420*Sheet1!AP$4)/100</f>
        <v>0</v>
      </c>
      <c r="CX420" s="3" t="n">
        <f aca="false">CW420+1</f>
        <v>1</v>
      </c>
      <c r="CY420" s="3" t="n">
        <f aca="false">($Q420*Sheet1!AQ$2+'S&amp;P'!$R420*Sheet1!AQ$3+'S&amp;P'!$S420*Sheet1!AQ$4)/100</f>
        <v>0</v>
      </c>
      <c r="CZ420" s="3" t="n">
        <f aca="false">CY420+1</f>
        <v>1</v>
      </c>
      <c r="DA420" s="3" t="n">
        <f aca="false">($Q420*Sheet1!AR$2+'S&amp;P'!$R420*Sheet1!AR$3+'S&amp;P'!$S420*Sheet1!AR$4)/100</f>
        <v>0</v>
      </c>
      <c r="DB420" s="3" t="n">
        <f aca="false">DA420+1</f>
        <v>1</v>
      </c>
      <c r="DC420" s="3" t="n">
        <f aca="false">($Q420*Sheet1!AS$2+'S&amp;P'!$R420*Sheet1!AS$3+'S&amp;P'!$S420*Sheet1!AS$4)/100</f>
        <v>0</v>
      </c>
      <c r="DD420" s="3" t="n">
        <f aca="false">DC420+1</f>
        <v>1</v>
      </c>
      <c r="DE420" s="3" t="n">
        <f aca="false">($Q420*Sheet1!AT$2+'S&amp;P'!$R420*Sheet1!AT$3+'S&amp;P'!$S420*Sheet1!AT$4)/100</f>
        <v>0</v>
      </c>
      <c r="DF420" s="3" t="n">
        <f aca="false">DE420+1</f>
        <v>1</v>
      </c>
      <c r="DG420" s="3" t="n">
        <f aca="false">($Q420*Sheet1!AU$2+'S&amp;P'!$R420*Sheet1!AU$3+'S&amp;P'!$S420*Sheet1!AU$4)/100</f>
        <v>0</v>
      </c>
      <c r="DH420" s="3" t="n">
        <f aca="false">DG420+1</f>
        <v>1</v>
      </c>
      <c r="DI420" s="3" t="n">
        <f aca="false">($Q420*Sheet1!AV$2+'S&amp;P'!$R420*Sheet1!AV$3+'S&amp;P'!$S420*Sheet1!AV$4)/100</f>
        <v>0</v>
      </c>
      <c r="DJ420" s="3" t="n">
        <f aca="false">DI420+1</f>
        <v>1</v>
      </c>
      <c r="DK420" s="3" t="n">
        <f aca="false">($Q420*Sheet1!AW$2+'S&amp;P'!$R420*Sheet1!AW$3+'S&amp;P'!$S420*Sheet1!AW$4)/100</f>
        <v>0</v>
      </c>
      <c r="DL420" s="3" t="n">
        <f aca="false">DK420+1</f>
        <v>1</v>
      </c>
      <c r="DM420" s="3" t="n">
        <f aca="false">($Q420*Sheet1!AX$2+'S&amp;P'!$R420*Sheet1!AX$3+'S&amp;P'!$S420*Sheet1!AX$4)/100</f>
        <v>0</v>
      </c>
      <c r="DN420" s="3" t="n">
        <f aca="false">DM420+1</f>
        <v>1</v>
      </c>
      <c r="DO420" s="3" t="n">
        <f aca="false">($Q420*Sheet1!AY$2+'S&amp;P'!$R420*Sheet1!AY$3+'S&amp;P'!$S420*Sheet1!AY$4)/100</f>
        <v>0</v>
      </c>
      <c r="DP420" s="3" t="n">
        <f aca="false">DO420+1</f>
        <v>1</v>
      </c>
      <c r="DQ420" s="3" t="n">
        <f aca="false">($Q420*Sheet1!AZ$2+'S&amp;P'!$R420*Sheet1!AZ$3+'S&amp;P'!$S420*Sheet1!AZ$4)/100</f>
        <v>0</v>
      </c>
      <c r="DR420" s="3" t="n">
        <f aca="false">DQ420+1</f>
        <v>1</v>
      </c>
      <c r="DS420" s="3" t="n">
        <f aca="false">($Q420*Sheet1!BA$2+'S&amp;P'!$R420*Sheet1!BA$3+'S&amp;P'!$S420*Sheet1!BA$4)/100</f>
        <v>0</v>
      </c>
      <c r="DT420" s="3" t="n">
        <f aca="false">DS420+1</f>
        <v>1</v>
      </c>
      <c r="DU420" s="3" t="n">
        <f aca="false">($Q420*Sheet1!BB$2+'S&amp;P'!$R420*Sheet1!BB$3+'S&amp;P'!$S420*Sheet1!BB$4)/100</f>
        <v>0</v>
      </c>
      <c r="DV420" s="3" t="n">
        <f aca="false">DU420+1</f>
        <v>1</v>
      </c>
      <c r="DW420" s="3" t="n">
        <f aca="false">($Q420*Sheet1!BC$2+'S&amp;P'!$R420*Sheet1!BC$3+'S&amp;P'!$S420*Sheet1!BC$4)/100</f>
        <v>0</v>
      </c>
      <c r="DX420" s="3" t="n">
        <f aca="false">DW420+1</f>
        <v>1</v>
      </c>
      <c r="DY420" s="3" t="n">
        <f aca="false">($Q420*Sheet1!BD$2+'S&amp;P'!$R420*Sheet1!BD$3+'S&amp;P'!$S420*Sheet1!BD$4)/100</f>
        <v>0</v>
      </c>
      <c r="DZ420" s="3" t="n">
        <f aca="false">DY420+1</f>
        <v>1</v>
      </c>
      <c r="EA420" s="3" t="n">
        <f aca="false">($Q420*Sheet1!BE$2+'S&amp;P'!$R420*Sheet1!BE$3+'S&amp;P'!$S420*Sheet1!BE$4)/100</f>
        <v>0</v>
      </c>
      <c r="EB420" s="3" t="n">
        <f aca="false">EA420+1</f>
        <v>1</v>
      </c>
      <c r="EC420" s="3" t="n">
        <f aca="false">($Q420*Sheet1!BF$2+'S&amp;P'!$R420*Sheet1!BF$3+'S&amp;P'!$S420*Sheet1!BF$4)/100</f>
        <v>0</v>
      </c>
      <c r="ED420" s="3" t="n">
        <f aca="false">EC420+1</f>
        <v>1</v>
      </c>
      <c r="EE420" s="3" t="n">
        <f aca="false">($Q420*Sheet1!BG$2+'S&amp;P'!$R420*Sheet1!BG$3+'S&amp;P'!$S420*Sheet1!BG$4)/100</f>
        <v>0</v>
      </c>
      <c r="EF420" s="3" t="n">
        <f aca="false">EE420+1</f>
        <v>1</v>
      </c>
      <c r="EG420" s="3" t="n">
        <f aca="false">($Q420*Sheet1!BH$2+'S&amp;P'!$R420*Sheet1!BH$3+'S&amp;P'!$S420*Sheet1!BH$4)/100</f>
        <v>0</v>
      </c>
      <c r="EH420" s="3" t="n">
        <f aca="false">EG420+1</f>
        <v>1</v>
      </c>
      <c r="EI420" s="3" t="n">
        <f aca="false">($Q420*Sheet1!BI$2+'S&amp;P'!$R420*Sheet1!BI$3+'S&amp;P'!$S420*Sheet1!BI$4)/100</f>
        <v>0</v>
      </c>
      <c r="EJ420" s="3" t="n">
        <f aca="false">EI420+1</f>
        <v>1</v>
      </c>
      <c r="EK420" s="3" t="n">
        <f aca="false">($Q420*Sheet1!BJ$2+'S&amp;P'!$R420*Sheet1!BJ$3+'S&amp;P'!$S420*Sheet1!BJ$4)/100</f>
        <v>0</v>
      </c>
      <c r="EL420" s="3" t="n">
        <f aca="false">EK420+1</f>
        <v>1</v>
      </c>
      <c r="EM420" s="3" t="n">
        <f aca="false">($Q420*Sheet1!BK$2+'S&amp;P'!$R420*Sheet1!BK$3+'S&amp;P'!$S420*Sheet1!BK$4)/100</f>
        <v>0</v>
      </c>
      <c r="EN420" s="3" t="n">
        <f aca="false">EM420+1</f>
        <v>1</v>
      </c>
      <c r="EO420" s="3" t="n">
        <f aca="false">($Q420*Sheet1!BL$2+'S&amp;P'!$R420*Sheet1!BL$3+'S&amp;P'!$S420*Sheet1!BL$4)/100</f>
        <v>0</v>
      </c>
      <c r="EP420" s="3" t="n">
        <f aca="false">EO420+1</f>
        <v>1</v>
      </c>
      <c r="EQ420" s="3" t="n">
        <f aca="false">($Q420*Sheet1!BM$2+'S&amp;P'!$R420*Sheet1!BM$3+'S&amp;P'!$S420*Sheet1!BM$4)/100</f>
        <v>0</v>
      </c>
      <c r="ER420" s="3" t="n">
        <f aca="false">EQ420+1</f>
        <v>1</v>
      </c>
      <c r="ES420" s="3" t="n">
        <f aca="false">($Q420*Sheet1!BN$2+'S&amp;P'!$R420*Sheet1!BN$3+'S&amp;P'!$S420*Sheet1!BN$4)/100</f>
        <v>0</v>
      </c>
      <c r="ET420" s="3" t="n">
        <f aca="false">ES420+1</f>
        <v>1</v>
      </c>
      <c r="EU420" s="3" t="n">
        <f aca="false">($Q420*Sheet1!BO$2+'S&amp;P'!$R420*Sheet1!BO$3+'S&amp;P'!$S420*Sheet1!BO$4)/100</f>
        <v>0</v>
      </c>
      <c r="EV420" s="3" t="n">
        <f aca="false">EU420+1</f>
        <v>1</v>
      </c>
    </row>
    <row r="421" customFormat="false" ht="12.75" hidden="false" customHeight="false" outlineLevel="0" collapsed="false">
      <c r="A421" s="1" t="n">
        <v>32843</v>
      </c>
      <c r="B421" s="0" t="n">
        <v>346.01</v>
      </c>
      <c r="C421" s="0" t="n">
        <v>354.1</v>
      </c>
      <c r="D421" s="0" t="n">
        <v>339.63</v>
      </c>
      <c r="E421" s="0" t="n">
        <v>353.4</v>
      </c>
      <c r="F421" s="0" t="n">
        <v>167968000</v>
      </c>
      <c r="G421" s="0" t="n">
        <v>353.4</v>
      </c>
      <c r="H421" s="2" t="n">
        <f aca="false">N421*100</f>
        <v>3.20913986319312</v>
      </c>
      <c r="I421" s="2" t="n">
        <f aca="false">(G421-G420)/G420*100</f>
        <v>2.14168039538714</v>
      </c>
      <c r="J421" s="1" t="n">
        <v>32843</v>
      </c>
      <c r="K421" s="0" t="n">
        <v>7.84</v>
      </c>
      <c r="L421" s="2" t="n">
        <v>0.653333333</v>
      </c>
      <c r="M421" s="0" t="n">
        <v>2836.6</v>
      </c>
      <c r="N421" s="0" t="n">
        <v>0.0320913986319312</v>
      </c>
      <c r="P421" s="0" t="n">
        <v>15</v>
      </c>
      <c r="Q421" s="4" t="n">
        <v>0</v>
      </c>
      <c r="R421" s="4" t="n">
        <v>0</v>
      </c>
      <c r="S421" s="4" t="n">
        <v>0</v>
      </c>
      <c r="U421" s="3" t="n">
        <f aca="false">($Q421*Sheet1!B$2+'S&amp;P'!$R421*Sheet1!B$3+'S&amp;P'!$S421*Sheet1!B$4)/100</f>
        <v>0</v>
      </c>
      <c r="V421" s="3" t="n">
        <f aca="false">U421+1</f>
        <v>1</v>
      </c>
      <c r="W421" s="3" t="n">
        <f aca="false">($Q421*Sheet1!C$2+'S&amp;P'!$R421*Sheet1!C$3+'S&amp;P'!$S421*Sheet1!C$4)/100</f>
        <v>0</v>
      </c>
      <c r="X421" s="3" t="n">
        <f aca="false">W421+1</f>
        <v>1</v>
      </c>
      <c r="Y421" s="3" t="n">
        <f aca="false">($Q421*Sheet1!D$2+'S&amp;P'!$R421*Sheet1!D$3+'S&amp;P'!$S421*Sheet1!D$4)/100</f>
        <v>0</v>
      </c>
      <c r="Z421" s="3" t="n">
        <f aca="false">Y421+1</f>
        <v>1</v>
      </c>
      <c r="AA421" s="3" t="n">
        <f aca="false">($Q421*Sheet1!E$2+'S&amp;P'!$R421*Sheet1!E$3+'S&amp;P'!$S421*Sheet1!E$4)/100</f>
        <v>0</v>
      </c>
      <c r="AB421" s="3" t="n">
        <f aca="false">AA421+1</f>
        <v>1</v>
      </c>
      <c r="AC421" s="3" t="n">
        <f aca="false">($Q421*Sheet1!F$2+'S&amp;P'!$R421*Sheet1!F$3+'S&amp;P'!$S421*Sheet1!F$4)/100</f>
        <v>0</v>
      </c>
      <c r="AD421" s="3" t="n">
        <f aca="false">AC421+1</f>
        <v>1</v>
      </c>
      <c r="AE421" s="3" t="n">
        <f aca="false">($Q421*Sheet1!G$2+'S&amp;P'!$R421*Sheet1!G$3+'S&amp;P'!$S421*Sheet1!G$4)/100</f>
        <v>0</v>
      </c>
      <c r="AF421" s="3" t="n">
        <f aca="false">AE421+1</f>
        <v>1</v>
      </c>
      <c r="AG421" s="3" t="n">
        <f aca="false">($Q421*Sheet1!H$2+'S&amp;P'!$R421*Sheet1!H$3+'S&amp;P'!$S421*Sheet1!H$4)/100</f>
        <v>0</v>
      </c>
      <c r="AH421" s="3" t="n">
        <f aca="false">AG421+1</f>
        <v>1</v>
      </c>
      <c r="AI421" s="3" t="n">
        <f aca="false">($Q421*Sheet1!I$2+'S&amp;P'!$R421*Sheet1!I$3+'S&amp;P'!$S421*Sheet1!I$4)/100</f>
        <v>0</v>
      </c>
      <c r="AJ421" s="3" t="n">
        <f aca="false">AI421+1</f>
        <v>1</v>
      </c>
      <c r="AK421" s="3" t="n">
        <f aca="false">($Q421*Sheet1!J$2+'S&amp;P'!$R421*Sheet1!J$3+'S&amp;P'!$S421*Sheet1!J$4)/100</f>
        <v>0</v>
      </c>
      <c r="AL421" s="3" t="n">
        <f aca="false">AK421+1</f>
        <v>1</v>
      </c>
      <c r="AM421" s="3" t="n">
        <f aca="false">($Q421*Sheet1!K$2+'S&amp;P'!$R421*Sheet1!K$3+'S&amp;P'!$S421*Sheet1!K$4)/100</f>
        <v>0</v>
      </c>
      <c r="AN421" s="3" t="n">
        <f aca="false">AM421+1</f>
        <v>1</v>
      </c>
      <c r="AO421" s="3" t="n">
        <f aca="false">($Q421*Sheet1!L$2+'S&amp;P'!$R421*Sheet1!L$3+'S&amp;P'!$S421*Sheet1!L$4)/100</f>
        <v>0</v>
      </c>
      <c r="AP421" s="3" t="n">
        <f aca="false">AO421+1</f>
        <v>1</v>
      </c>
      <c r="AQ421" s="3" t="n">
        <f aca="false">($Q421*Sheet1!M$2+'S&amp;P'!$R421*Sheet1!M$3+'S&amp;P'!$S421*Sheet1!M$4)/100</f>
        <v>0</v>
      </c>
      <c r="AR421" s="3" t="n">
        <f aca="false">AQ421+1</f>
        <v>1</v>
      </c>
      <c r="AS421" s="3" t="n">
        <f aca="false">($Q421*Sheet1!N$2+'S&amp;P'!$R421*Sheet1!N$3+'S&amp;P'!$S421*Sheet1!N$4)/100</f>
        <v>0</v>
      </c>
      <c r="AT421" s="3" t="n">
        <f aca="false">AS421+1</f>
        <v>1</v>
      </c>
      <c r="AU421" s="3" t="n">
        <f aca="false">($Q421*Sheet1!O$2+'S&amp;P'!$R421*Sheet1!O$3+'S&amp;P'!$S421*Sheet1!O$4)/100</f>
        <v>0</v>
      </c>
      <c r="AV421" s="3" t="n">
        <f aca="false">AU421+1</f>
        <v>1</v>
      </c>
      <c r="AW421" s="3" t="n">
        <f aca="false">($Q421*Sheet1!P$2+'S&amp;P'!$R421*Sheet1!P$3+'S&amp;P'!$S421*Sheet1!P$4)/100</f>
        <v>0</v>
      </c>
      <c r="AX421" s="3" t="n">
        <f aca="false">AW421+1</f>
        <v>1</v>
      </c>
      <c r="AY421" s="3" t="n">
        <f aca="false">($Q421*Sheet1!Q$2+'S&amp;P'!$R421*Sheet1!Q$3+'S&amp;P'!$S421*Sheet1!Q$4)/100</f>
        <v>0</v>
      </c>
      <c r="AZ421" s="3" t="n">
        <f aca="false">AY421+1</f>
        <v>1</v>
      </c>
      <c r="BA421" s="3" t="n">
        <f aca="false">($Q421*Sheet1!R$2+'S&amp;P'!$R421*Sheet1!R$3+'S&amp;P'!$S421*Sheet1!R$4)/100</f>
        <v>0</v>
      </c>
      <c r="BB421" s="3" t="n">
        <f aca="false">BA421+1</f>
        <v>1</v>
      </c>
      <c r="BC421" s="3" t="n">
        <f aca="false">($Q421*Sheet1!S$2+'S&amp;P'!$R421*Sheet1!S$3+'S&amp;P'!$S421*Sheet1!S$4)/100</f>
        <v>0</v>
      </c>
      <c r="BD421" s="3" t="n">
        <f aca="false">BC421+1</f>
        <v>1</v>
      </c>
      <c r="BE421" s="3" t="n">
        <f aca="false">($Q421*Sheet1!T$2+'S&amp;P'!$R421*Sheet1!T$3+'S&amp;P'!$S421*Sheet1!T$4)/100</f>
        <v>0</v>
      </c>
      <c r="BF421" s="3" t="n">
        <f aca="false">BE421+1</f>
        <v>1</v>
      </c>
      <c r="BG421" s="3" t="n">
        <f aca="false">($Q421*Sheet1!U$2+'S&amp;P'!$R421*Sheet1!U$3+'S&amp;P'!$S421*Sheet1!U$4)/100</f>
        <v>0</v>
      </c>
      <c r="BH421" s="3" t="n">
        <f aca="false">BG421+1</f>
        <v>1</v>
      </c>
      <c r="BI421" s="3" t="n">
        <f aca="false">($Q421*Sheet1!V$2+'S&amp;P'!$R421*Sheet1!V$3+'S&amp;P'!$S421*Sheet1!V$4)/100</f>
        <v>0</v>
      </c>
      <c r="BJ421" s="3" t="n">
        <f aca="false">BI421+1</f>
        <v>1</v>
      </c>
      <c r="BK421" s="3" t="n">
        <f aca="false">($Q421*Sheet1!W$2+'S&amp;P'!$R421*Sheet1!W$3+'S&amp;P'!$S421*Sheet1!W$4)/100</f>
        <v>0</v>
      </c>
      <c r="BL421" s="3" t="n">
        <f aca="false">BK421+1</f>
        <v>1</v>
      </c>
      <c r="BM421" s="3" t="n">
        <f aca="false">($Q421*Sheet1!X$2+'S&amp;P'!$R421*Sheet1!X$3+'S&amp;P'!$S421*Sheet1!X$4)/100</f>
        <v>0</v>
      </c>
      <c r="BN421" s="3" t="n">
        <f aca="false">BM421+1</f>
        <v>1</v>
      </c>
      <c r="BO421" s="3" t="n">
        <f aca="false">($Q421*Sheet1!Y$2+'S&amp;P'!$R421*Sheet1!Y$3+'S&amp;P'!$S421*Sheet1!Y$4)/100</f>
        <v>0</v>
      </c>
      <c r="BP421" s="3" t="n">
        <f aca="false">BO421+1</f>
        <v>1</v>
      </c>
      <c r="BQ421" s="3" t="n">
        <f aca="false">($Q421*Sheet1!Z$2+'S&amp;P'!$R421*Sheet1!Z$3+'S&amp;P'!$S421*Sheet1!Z$4)/100</f>
        <v>0</v>
      </c>
      <c r="BR421" s="3" t="n">
        <f aca="false">BQ421+1</f>
        <v>1</v>
      </c>
      <c r="BS421" s="3" t="n">
        <f aca="false">($Q421*Sheet1!AA$2+'S&amp;P'!$R421*Sheet1!AA$3+'S&amp;P'!$S421*Sheet1!AA$4)/100</f>
        <v>0</v>
      </c>
      <c r="BT421" s="3" t="n">
        <f aca="false">BS421+1</f>
        <v>1</v>
      </c>
      <c r="BU421" s="3" t="n">
        <f aca="false">($Q421*Sheet1!AB$2+'S&amp;P'!$R421*Sheet1!AB$3+'S&amp;P'!$S421*Sheet1!AB$4)/100</f>
        <v>0</v>
      </c>
      <c r="BV421" s="3" t="n">
        <f aca="false">BU421+1</f>
        <v>1</v>
      </c>
      <c r="BW421" s="3" t="n">
        <f aca="false">($Q421*Sheet1!AC$2+'S&amp;P'!$R421*Sheet1!AC$3+'S&amp;P'!$S421*Sheet1!AC$4)/100</f>
        <v>0</v>
      </c>
      <c r="BX421" s="3" t="n">
        <f aca="false">BW421+1</f>
        <v>1</v>
      </c>
      <c r="BY421" s="3" t="n">
        <f aca="false">($Q421*Sheet1!AD$2+'S&amp;P'!$R421*Sheet1!AD$3+'S&amp;P'!$S421*Sheet1!AD$4)/100</f>
        <v>0</v>
      </c>
      <c r="BZ421" s="3" t="n">
        <f aca="false">BY421+1</f>
        <v>1</v>
      </c>
      <c r="CA421" s="3" t="n">
        <f aca="false">($Q421*Sheet1!AE$2+'S&amp;P'!$R421*Sheet1!AE$3+'S&amp;P'!$S421*Sheet1!AE$4)/100</f>
        <v>0</v>
      </c>
      <c r="CB421" s="3" t="n">
        <f aca="false">CA421+1</f>
        <v>1</v>
      </c>
      <c r="CC421" s="3" t="n">
        <f aca="false">($Q421*Sheet1!AF$2+'S&amp;P'!$R421*Sheet1!AF$3+'S&amp;P'!$S421*Sheet1!AF$4)/100</f>
        <v>0</v>
      </c>
      <c r="CD421" s="3" t="n">
        <f aca="false">CC421+1</f>
        <v>1</v>
      </c>
      <c r="CE421" s="3" t="n">
        <f aca="false">($Q421*Sheet1!AG$2+'S&amp;P'!$R421*Sheet1!AG$3+'S&amp;P'!$S421*Sheet1!AG$4)/100</f>
        <v>0</v>
      </c>
      <c r="CF421" s="3" t="n">
        <f aca="false">CE421+1</f>
        <v>1</v>
      </c>
      <c r="CG421" s="3" t="n">
        <f aca="false">($Q421*Sheet1!AH$2+'S&amp;P'!$R421*Sheet1!AH$3+'S&amp;P'!$S421*Sheet1!AH$4)/100</f>
        <v>0</v>
      </c>
      <c r="CH421" s="3" t="n">
        <f aca="false">CG421+1</f>
        <v>1</v>
      </c>
      <c r="CI421" s="3" t="n">
        <f aca="false">($Q421*Sheet1!AI$2+'S&amp;P'!$R421*Sheet1!AI$3+'S&amp;P'!$S421*Sheet1!AI$4)/100</f>
        <v>0</v>
      </c>
      <c r="CJ421" s="3" t="n">
        <f aca="false">CI421+1</f>
        <v>1</v>
      </c>
      <c r="CK421" s="3" t="n">
        <f aca="false">($Q421*Sheet1!AJ$2+'S&amp;P'!$R421*Sheet1!AJ$3+'S&amp;P'!$S421*Sheet1!AJ$4)/100</f>
        <v>0</v>
      </c>
      <c r="CL421" s="3" t="n">
        <f aca="false">CK421+1</f>
        <v>1</v>
      </c>
      <c r="CM421" s="3" t="n">
        <f aca="false">($Q421*Sheet1!AK$2+'S&amp;P'!$R421*Sheet1!AK$3+'S&amp;P'!$S421*Sheet1!AK$4)/100</f>
        <v>0</v>
      </c>
      <c r="CN421" s="3" t="n">
        <f aca="false">CM421+1</f>
        <v>1</v>
      </c>
      <c r="CO421" s="3" t="n">
        <f aca="false">($Q421*Sheet1!AL$2+'S&amp;P'!$R421*Sheet1!AL$3+'S&amp;P'!$S421*Sheet1!AL$4)/100</f>
        <v>0</v>
      </c>
      <c r="CP421" s="3" t="n">
        <f aca="false">CO421+1</f>
        <v>1</v>
      </c>
      <c r="CQ421" s="3" t="n">
        <f aca="false">($Q421*Sheet1!AM$2+'S&amp;P'!$R421*Sheet1!AM$3+'S&amp;P'!$S421*Sheet1!AM$4)/100</f>
        <v>0</v>
      </c>
      <c r="CR421" s="3" t="n">
        <f aca="false">CQ421+1</f>
        <v>1</v>
      </c>
      <c r="CS421" s="3" t="n">
        <f aca="false">($Q421*Sheet1!AN$2+'S&amp;P'!$R421*Sheet1!AN$3+'S&amp;P'!$S421*Sheet1!AN$4)/100</f>
        <v>0</v>
      </c>
      <c r="CT421" s="3" t="n">
        <f aca="false">CS421+1</f>
        <v>1</v>
      </c>
      <c r="CU421" s="3" t="n">
        <f aca="false">($Q421*Sheet1!AO$2+'S&amp;P'!$R421*Sheet1!AO$3+'S&amp;P'!$S421*Sheet1!AO$4)/100</f>
        <v>0</v>
      </c>
      <c r="CV421" s="3" t="n">
        <f aca="false">CU421+1</f>
        <v>1</v>
      </c>
      <c r="CW421" s="3" t="n">
        <f aca="false">($Q421*Sheet1!AP$2+'S&amp;P'!$R421*Sheet1!AP$3+'S&amp;P'!$S421*Sheet1!AP$4)/100</f>
        <v>0</v>
      </c>
      <c r="CX421" s="3" t="n">
        <f aca="false">CW421+1</f>
        <v>1</v>
      </c>
      <c r="CY421" s="3" t="n">
        <f aca="false">($Q421*Sheet1!AQ$2+'S&amp;P'!$R421*Sheet1!AQ$3+'S&amp;P'!$S421*Sheet1!AQ$4)/100</f>
        <v>0</v>
      </c>
      <c r="CZ421" s="3" t="n">
        <f aca="false">CY421+1</f>
        <v>1</v>
      </c>
      <c r="DA421" s="3" t="n">
        <f aca="false">($Q421*Sheet1!AR$2+'S&amp;P'!$R421*Sheet1!AR$3+'S&amp;P'!$S421*Sheet1!AR$4)/100</f>
        <v>0</v>
      </c>
      <c r="DB421" s="3" t="n">
        <f aca="false">DA421+1</f>
        <v>1</v>
      </c>
      <c r="DC421" s="3" t="n">
        <f aca="false">($Q421*Sheet1!AS$2+'S&amp;P'!$R421*Sheet1!AS$3+'S&amp;P'!$S421*Sheet1!AS$4)/100</f>
        <v>0</v>
      </c>
      <c r="DD421" s="3" t="n">
        <f aca="false">DC421+1</f>
        <v>1</v>
      </c>
      <c r="DE421" s="3" t="n">
        <f aca="false">($Q421*Sheet1!AT$2+'S&amp;P'!$R421*Sheet1!AT$3+'S&amp;P'!$S421*Sheet1!AT$4)/100</f>
        <v>0</v>
      </c>
      <c r="DF421" s="3" t="n">
        <f aca="false">DE421+1</f>
        <v>1</v>
      </c>
      <c r="DG421" s="3" t="n">
        <f aca="false">($Q421*Sheet1!AU$2+'S&amp;P'!$R421*Sheet1!AU$3+'S&amp;P'!$S421*Sheet1!AU$4)/100</f>
        <v>0</v>
      </c>
      <c r="DH421" s="3" t="n">
        <f aca="false">DG421+1</f>
        <v>1</v>
      </c>
      <c r="DI421" s="3" t="n">
        <f aca="false">($Q421*Sheet1!AV$2+'S&amp;P'!$R421*Sheet1!AV$3+'S&amp;P'!$S421*Sheet1!AV$4)/100</f>
        <v>0</v>
      </c>
      <c r="DJ421" s="3" t="n">
        <f aca="false">DI421+1</f>
        <v>1</v>
      </c>
      <c r="DK421" s="3" t="n">
        <f aca="false">($Q421*Sheet1!AW$2+'S&amp;P'!$R421*Sheet1!AW$3+'S&amp;P'!$S421*Sheet1!AW$4)/100</f>
        <v>0</v>
      </c>
      <c r="DL421" s="3" t="n">
        <f aca="false">DK421+1</f>
        <v>1</v>
      </c>
      <c r="DM421" s="3" t="n">
        <f aca="false">($Q421*Sheet1!AX$2+'S&amp;P'!$R421*Sheet1!AX$3+'S&amp;P'!$S421*Sheet1!AX$4)/100</f>
        <v>0</v>
      </c>
      <c r="DN421" s="3" t="n">
        <f aca="false">DM421+1</f>
        <v>1</v>
      </c>
      <c r="DO421" s="3" t="n">
        <f aca="false">($Q421*Sheet1!AY$2+'S&amp;P'!$R421*Sheet1!AY$3+'S&amp;P'!$S421*Sheet1!AY$4)/100</f>
        <v>0</v>
      </c>
      <c r="DP421" s="3" t="n">
        <f aca="false">DO421+1</f>
        <v>1</v>
      </c>
      <c r="DQ421" s="3" t="n">
        <f aca="false">($Q421*Sheet1!AZ$2+'S&amp;P'!$R421*Sheet1!AZ$3+'S&amp;P'!$S421*Sheet1!AZ$4)/100</f>
        <v>0</v>
      </c>
      <c r="DR421" s="3" t="n">
        <f aca="false">DQ421+1</f>
        <v>1</v>
      </c>
      <c r="DS421" s="3" t="n">
        <f aca="false">($Q421*Sheet1!BA$2+'S&amp;P'!$R421*Sheet1!BA$3+'S&amp;P'!$S421*Sheet1!BA$4)/100</f>
        <v>0</v>
      </c>
      <c r="DT421" s="3" t="n">
        <f aca="false">DS421+1</f>
        <v>1</v>
      </c>
      <c r="DU421" s="3" t="n">
        <f aca="false">($Q421*Sheet1!BB$2+'S&amp;P'!$R421*Sheet1!BB$3+'S&amp;P'!$S421*Sheet1!BB$4)/100</f>
        <v>0</v>
      </c>
      <c r="DV421" s="3" t="n">
        <f aca="false">DU421+1</f>
        <v>1</v>
      </c>
      <c r="DW421" s="3" t="n">
        <f aca="false">($Q421*Sheet1!BC$2+'S&amp;P'!$R421*Sheet1!BC$3+'S&amp;P'!$S421*Sheet1!BC$4)/100</f>
        <v>0</v>
      </c>
      <c r="DX421" s="3" t="n">
        <f aca="false">DW421+1</f>
        <v>1</v>
      </c>
      <c r="DY421" s="3" t="n">
        <f aca="false">($Q421*Sheet1!BD$2+'S&amp;P'!$R421*Sheet1!BD$3+'S&amp;P'!$S421*Sheet1!BD$4)/100</f>
        <v>0</v>
      </c>
      <c r="DZ421" s="3" t="n">
        <f aca="false">DY421+1</f>
        <v>1</v>
      </c>
      <c r="EA421" s="3" t="n">
        <f aca="false">($Q421*Sheet1!BE$2+'S&amp;P'!$R421*Sheet1!BE$3+'S&amp;P'!$S421*Sheet1!BE$4)/100</f>
        <v>0</v>
      </c>
      <c r="EB421" s="3" t="n">
        <f aca="false">EA421+1</f>
        <v>1</v>
      </c>
      <c r="EC421" s="3" t="n">
        <f aca="false">($Q421*Sheet1!BF$2+'S&amp;P'!$R421*Sheet1!BF$3+'S&amp;P'!$S421*Sheet1!BF$4)/100</f>
        <v>0</v>
      </c>
      <c r="ED421" s="3" t="n">
        <f aca="false">EC421+1</f>
        <v>1</v>
      </c>
      <c r="EE421" s="3" t="n">
        <f aca="false">($Q421*Sheet1!BG$2+'S&amp;P'!$R421*Sheet1!BG$3+'S&amp;P'!$S421*Sheet1!BG$4)/100</f>
        <v>0</v>
      </c>
      <c r="EF421" s="3" t="n">
        <f aca="false">EE421+1</f>
        <v>1</v>
      </c>
      <c r="EG421" s="3" t="n">
        <f aca="false">($Q421*Sheet1!BH$2+'S&amp;P'!$R421*Sheet1!BH$3+'S&amp;P'!$S421*Sheet1!BH$4)/100</f>
        <v>0</v>
      </c>
      <c r="EH421" s="3" t="n">
        <f aca="false">EG421+1</f>
        <v>1</v>
      </c>
      <c r="EI421" s="3" t="n">
        <f aca="false">($Q421*Sheet1!BI$2+'S&amp;P'!$R421*Sheet1!BI$3+'S&amp;P'!$S421*Sheet1!BI$4)/100</f>
        <v>0</v>
      </c>
      <c r="EJ421" s="3" t="n">
        <f aca="false">EI421+1</f>
        <v>1</v>
      </c>
      <c r="EK421" s="3" t="n">
        <f aca="false">($Q421*Sheet1!BJ$2+'S&amp;P'!$R421*Sheet1!BJ$3+'S&amp;P'!$S421*Sheet1!BJ$4)/100</f>
        <v>0</v>
      </c>
      <c r="EL421" s="3" t="n">
        <f aca="false">EK421+1</f>
        <v>1</v>
      </c>
      <c r="EM421" s="3" t="n">
        <f aca="false">($Q421*Sheet1!BK$2+'S&amp;P'!$R421*Sheet1!BK$3+'S&amp;P'!$S421*Sheet1!BK$4)/100</f>
        <v>0</v>
      </c>
      <c r="EN421" s="3" t="n">
        <f aca="false">EM421+1</f>
        <v>1</v>
      </c>
      <c r="EO421" s="3" t="n">
        <f aca="false">($Q421*Sheet1!BL$2+'S&amp;P'!$R421*Sheet1!BL$3+'S&amp;P'!$S421*Sheet1!BL$4)/100</f>
        <v>0</v>
      </c>
      <c r="EP421" s="3" t="n">
        <f aca="false">EO421+1</f>
        <v>1</v>
      </c>
      <c r="EQ421" s="3" t="n">
        <f aca="false">($Q421*Sheet1!BM$2+'S&amp;P'!$R421*Sheet1!BM$3+'S&amp;P'!$S421*Sheet1!BM$4)/100</f>
        <v>0</v>
      </c>
      <c r="ER421" s="3" t="n">
        <f aca="false">EQ421+1</f>
        <v>1</v>
      </c>
      <c r="ES421" s="3" t="n">
        <f aca="false">($Q421*Sheet1!BN$2+'S&amp;P'!$R421*Sheet1!BN$3+'S&amp;P'!$S421*Sheet1!BN$4)/100</f>
        <v>0</v>
      </c>
      <c r="ET421" s="3" t="n">
        <f aca="false">ES421+1</f>
        <v>1</v>
      </c>
      <c r="EU421" s="3" t="n">
        <f aca="false">($Q421*Sheet1!BO$2+'S&amp;P'!$R421*Sheet1!BO$3+'S&amp;P'!$S421*Sheet1!BO$4)/100</f>
        <v>0</v>
      </c>
      <c r="EV421" s="3" t="n">
        <f aca="false">EU421+1</f>
        <v>1</v>
      </c>
    </row>
    <row r="422" customFormat="false" ht="12.75" hidden="false" customHeight="false" outlineLevel="0" collapsed="false">
      <c r="A422" s="1" t="n">
        <v>32875</v>
      </c>
      <c r="B422" s="0" t="n">
        <v>353.4</v>
      </c>
      <c r="C422" s="0" t="n">
        <v>360.59</v>
      </c>
      <c r="D422" s="0" t="n">
        <v>319.83</v>
      </c>
      <c r="E422" s="0" t="n">
        <v>329.08</v>
      </c>
      <c r="F422" s="0" t="n">
        <v>181041300</v>
      </c>
      <c r="G422" s="0" t="n">
        <v>329.08</v>
      </c>
      <c r="H422" s="2" t="n">
        <f aca="false">N422*100</f>
        <v>-2.99654515969823</v>
      </c>
      <c r="I422" s="2" t="n">
        <f aca="false">(G422-G421)/G421*100</f>
        <v>-6.88172043010753</v>
      </c>
      <c r="J422" s="1" t="n">
        <v>32874</v>
      </c>
      <c r="K422" s="0" t="n">
        <v>8.21</v>
      </c>
      <c r="L422" s="2" t="n">
        <v>0.684166667</v>
      </c>
      <c r="M422" s="0" t="n">
        <v>2751.6</v>
      </c>
      <c r="N422" s="0" t="n">
        <v>-0.0299654515969823</v>
      </c>
      <c r="P422" s="0" t="n">
        <v>16</v>
      </c>
      <c r="Q422" s="4" t="n">
        <v>0</v>
      </c>
      <c r="R422" s="4" t="n">
        <v>0</v>
      </c>
      <c r="S422" s="4" t="n">
        <v>0</v>
      </c>
      <c r="U422" s="3" t="n">
        <f aca="false">($Q422*Sheet1!B$2+'S&amp;P'!$R422*Sheet1!B$3+'S&amp;P'!$S422*Sheet1!B$4)/100</f>
        <v>0</v>
      </c>
      <c r="V422" s="3" t="n">
        <f aca="false">U422+1</f>
        <v>1</v>
      </c>
      <c r="W422" s="3" t="n">
        <f aca="false">($Q422*Sheet1!C$2+'S&amp;P'!$R422*Sheet1!C$3+'S&amp;P'!$S422*Sheet1!C$4)/100</f>
        <v>0</v>
      </c>
      <c r="X422" s="3" t="n">
        <f aca="false">W422+1</f>
        <v>1</v>
      </c>
      <c r="Y422" s="3" t="n">
        <f aca="false">($Q422*Sheet1!D$2+'S&amp;P'!$R422*Sheet1!D$3+'S&amp;P'!$S422*Sheet1!D$4)/100</f>
        <v>0</v>
      </c>
      <c r="Z422" s="3" t="n">
        <f aca="false">Y422+1</f>
        <v>1</v>
      </c>
      <c r="AA422" s="3" t="n">
        <f aca="false">($Q422*Sheet1!E$2+'S&amp;P'!$R422*Sheet1!E$3+'S&amp;P'!$S422*Sheet1!E$4)/100</f>
        <v>0</v>
      </c>
      <c r="AB422" s="3" t="n">
        <f aca="false">AA422+1</f>
        <v>1</v>
      </c>
      <c r="AC422" s="3" t="n">
        <f aca="false">($Q422*Sheet1!F$2+'S&amp;P'!$R422*Sheet1!F$3+'S&amp;P'!$S422*Sheet1!F$4)/100</f>
        <v>0</v>
      </c>
      <c r="AD422" s="3" t="n">
        <f aca="false">AC422+1</f>
        <v>1</v>
      </c>
      <c r="AE422" s="3" t="n">
        <f aca="false">($Q422*Sheet1!G$2+'S&amp;P'!$R422*Sheet1!G$3+'S&amp;P'!$S422*Sheet1!G$4)/100</f>
        <v>0</v>
      </c>
      <c r="AF422" s="3" t="n">
        <f aca="false">AE422+1</f>
        <v>1</v>
      </c>
      <c r="AG422" s="3" t="n">
        <f aca="false">($Q422*Sheet1!H$2+'S&amp;P'!$R422*Sheet1!H$3+'S&amp;P'!$S422*Sheet1!H$4)/100</f>
        <v>0</v>
      </c>
      <c r="AH422" s="3" t="n">
        <f aca="false">AG422+1</f>
        <v>1</v>
      </c>
      <c r="AI422" s="3" t="n">
        <f aca="false">($Q422*Sheet1!I$2+'S&amp;P'!$R422*Sheet1!I$3+'S&amp;P'!$S422*Sheet1!I$4)/100</f>
        <v>0</v>
      </c>
      <c r="AJ422" s="3" t="n">
        <f aca="false">AI422+1</f>
        <v>1</v>
      </c>
      <c r="AK422" s="3" t="n">
        <f aca="false">($Q422*Sheet1!J$2+'S&amp;P'!$R422*Sheet1!J$3+'S&amp;P'!$S422*Sheet1!J$4)/100</f>
        <v>0</v>
      </c>
      <c r="AL422" s="3" t="n">
        <f aca="false">AK422+1</f>
        <v>1</v>
      </c>
      <c r="AM422" s="3" t="n">
        <f aca="false">($Q422*Sheet1!K$2+'S&amp;P'!$R422*Sheet1!K$3+'S&amp;P'!$S422*Sheet1!K$4)/100</f>
        <v>0</v>
      </c>
      <c r="AN422" s="3" t="n">
        <f aca="false">AM422+1</f>
        <v>1</v>
      </c>
      <c r="AO422" s="3" t="n">
        <f aca="false">($Q422*Sheet1!L$2+'S&amp;P'!$R422*Sheet1!L$3+'S&amp;P'!$S422*Sheet1!L$4)/100</f>
        <v>0</v>
      </c>
      <c r="AP422" s="3" t="n">
        <f aca="false">AO422+1</f>
        <v>1</v>
      </c>
      <c r="AQ422" s="3" t="n">
        <f aca="false">($Q422*Sheet1!M$2+'S&amp;P'!$R422*Sheet1!M$3+'S&amp;P'!$S422*Sheet1!M$4)/100</f>
        <v>0</v>
      </c>
      <c r="AR422" s="3" t="n">
        <f aca="false">AQ422+1</f>
        <v>1</v>
      </c>
      <c r="AS422" s="3" t="n">
        <f aca="false">($Q422*Sheet1!N$2+'S&amp;P'!$R422*Sheet1!N$3+'S&amp;P'!$S422*Sheet1!N$4)/100</f>
        <v>0</v>
      </c>
      <c r="AT422" s="3" t="n">
        <f aca="false">AS422+1</f>
        <v>1</v>
      </c>
      <c r="AU422" s="3" t="n">
        <f aca="false">($Q422*Sheet1!O$2+'S&amp;P'!$R422*Sheet1!O$3+'S&amp;P'!$S422*Sheet1!O$4)/100</f>
        <v>0</v>
      </c>
      <c r="AV422" s="3" t="n">
        <f aca="false">AU422+1</f>
        <v>1</v>
      </c>
      <c r="AW422" s="3" t="n">
        <f aca="false">($Q422*Sheet1!P$2+'S&amp;P'!$R422*Sheet1!P$3+'S&amp;P'!$S422*Sheet1!P$4)/100</f>
        <v>0</v>
      </c>
      <c r="AX422" s="3" t="n">
        <f aca="false">AW422+1</f>
        <v>1</v>
      </c>
      <c r="AY422" s="3" t="n">
        <f aca="false">($Q422*Sheet1!Q$2+'S&amp;P'!$R422*Sheet1!Q$3+'S&amp;P'!$S422*Sheet1!Q$4)/100</f>
        <v>0</v>
      </c>
      <c r="AZ422" s="3" t="n">
        <f aca="false">AY422+1</f>
        <v>1</v>
      </c>
      <c r="BA422" s="3" t="n">
        <f aca="false">($Q422*Sheet1!R$2+'S&amp;P'!$R422*Sheet1!R$3+'S&amp;P'!$S422*Sheet1!R$4)/100</f>
        <v>0</v>
      </c>
      <c r="BB422" s="3" t="n">
        <f aca="false">BA422+1</f>
        <v>1</v>
      </c>
      <c r="BC422" s="3" t="n">
        <f aca="false">($Q422*Sheet1!S$2+'S&amp;P'!$R422*Sheet1!S$3+'S&amp;P'!$S422*Sheet1!S$4)/100</f>
        <v>0</v>
      </c>
      <c r="BD422" s="3" t="n">
        <f aca="false">BC422+1</f>
        <v>1</v>
      </c>
      <c r="BE422" s="3" t="n">
        <f aca="false">($Q422*Sheet1!T$2+'S&amp;P'!$R422*Sheet1!T$3+'S&amp;P'!$S422*Sheet1!T$4)/100</f>
        <v>0</v>
      </c>
      <c r="BF422" s="3" t="n">
        <f aca="false">BE422+1</f>
        <v>1</v>
      </c>
      <c r="BG422" s="3" t="n">
        <f aca="false">($Q422*Sheet1!U$2+'S&amp;P'!$R422*Sheet1!U$3+'S&amp;P'!$S422*Sheet1!U$4)/100</f>
        <v>0</v>
      </c>
      <c r="BH422" s="3" t="n">
        <f aca="false">BG422+1</f>
        <v>1</v>
      </c>
      <c r="BI422" s="3" t="n">
        <f aca="false">($Q422*Sheet1!V$2+'S&amp;P'!$R422*Sheet1!V$3+'S&amp;P'!$S422*Sheet1!V$4)/100</f>
        <v>0</v>
      </c>
      <c r="BJ422" s="3" t="n">
        <f aca="false">BI422+1</f>
        <v>1</v>
      </c>
      <c r="BK422" s="3" t="n">
        <f aca="false">($Q422*Sheet1!W$2+'S&amp;P'!$R422*Sheet1!W$3+'S&amp;P'!$S422*Sheet1!W$4)/100</f>
        <v>0</v>
      </c>
      <c r="BL422" s="3" t="n">
        <f aca="false">BK422+1</f>
        <v>1</v>
      </c>
      <c r="BM422" s="3" t="n">
        <f aca="false">($Q422*Sheet1!X$2+'S&amp;P'!$R422*Sheet1!X$3+'S&amp;P'!$S422*Sheet1!X$4)/100</f>
        <v>0</v>
      </c>
      <c r="BN422" s="3" t="n">
        <f aca="false">BM422+1</f>
        <v>1</v>
      </c>
      <c r="BO422" s="3" t="n">
        <f aca="false">($Q422*Sheet1!Y$2+'S&amp;P'!$R422*Sheet1!Y$3+'S&amp;P'!$S422*Sheet1!Y$4)/100</f>
        <v>0</v>
      </c>
      <c r="BP422" s="3" t="n">
        <f aca="false">BO422+1</f>
        <v>1</v>
      </c>
      <c r="BQ422" s="3" t="n">
        <f aca="false">($Q422*Sheet1!Z$2+'S&amp;P'!$R422*Sheet1!Z$3+'S&amp;P'!$S422*Sheet1!Z$4)/100</f>
        <v>0</v>
      </c>
      <c r="BR422" s="3" t="n">
        <f aca="false">BQ422+1</f>
        <v>1</v>
      </c>
      <c r="BS422" s="3" t="n">
        <f aca="false">($Q422*Sheet1!AA$2+'S&amp;P'!$R422*Sheet1!AA$3+'S&amp;P'!$S422*Sheet1!AA$4)/100</f>
        <v>0</v>
      </c>
      <c r="BT422" s="3" t="n">
        <f aca="false">BS422+1</f>
        <v>1</v>
      </c>
      <c r="BU422" s="3" t="n">
        <f aca="false">($Q422*Sheet1!AB$2+'S&amp;P'!$R422*Sheet1!AB$3+'S&amp;P'!$S422*Sheet1!AB$4)/100</f>
        <v>0</v>
      </c>
      <c r="BV422" s="3" t="n">
        <f aca="false">BU422+1</f>
        <v>1</v>
      </c>
      <c r="BW422" s="3" t="n">
        <f aca="false">($Q422*Sheet1!AC$2+'S&amp;P'!$R422*Sheet1!AC$3+'S&amp;P'!$S422*Sheet1!AC$4)/100</f>
        <v>0</v>
      </c>
      <c r="BX422" s="3" t="n">
        <f aca="false">BW422+1</f>
        <v>1</v>
      </c>
      <c r="BY422" s="3" t="n">
        <f aca="false">($Q422*Sheet1!AD$2+'S&amp;P'!$R422*Sheet1!AD$3+'S&amp;P'!$S422*Sheet1!AD$4)/100</f>
        <v>0</v>
      </c>
      <c r="BZ422" s="3" t="n">
        <f aca="false">BY422+1</f>
        <v>1</v>
      </c>
      <c r="CA422" s="3" t="n">
        <f aca="false">($Q422*Sheet1!AE$2+'S&amp;P'!$R422*Sheet1!AE$3+'S&amp;P'!$S422*Sheet1!AE$4)/100</f>
        <v>0</v>
      </c>
      <c r="CB422" s="3" t="n">
        <f aca="false">CA422+1</f>
        <v>1</v>
      </c>
      <c r="CC422" s="3" t="n">
        <f aca="false">($Q422*Sheet1!AF$2+'S&amp;P'!$R422*Sheet1!AF$3+'S&amp;P'!$S422*Sheet1!AF$4)/100</f>
        <v>0</v>
      </c>
      <c r="CD422" s="3" t="n">
        <f aca="false">CC422+1</f>
        <v>1</v>
      </c>
      <c r="CE422" s="3" t="n">
        <f aca="false">($Q422*Sheet1!AG$2+'S&amp;P'!$R422*Sheet1!AG$3+'S&amp;P'!$S422*Sheet1!AG$4)/100</f>
        <v>0</v>
      </c>
      <c r="CF422" s="3" t="n">
        <f aca="false">CE422+1</f>
        <v>1</v>
      </c>
      <c r="CG422" s="3" t="n">
        <f aca="false">($Q422*Sheet1!AH$2+'S&amp;P'!$R422*Sheet1!AH$3+'S&amp;P'!$S422*Sheet1!AH$4)/100</f>
        <v>0</v>
      </c>
      <c r="CH422" s="3" t="n">
        <f aca="false">CG422+1</f>
        <v>1</v>
      </c>
      <c r="CI422" s="3" t="n">
        <f aca="false">($Q422*Sheet1!AI$2+'S&amp;P'!$R422*Sheet1!AI$3+'S&amp;P'!$S422*Sheet1!AI$4)/100</f>
        <v>0</v>
      </c>
      <c r="CJ422" s="3" t="n">
        <f aca="false">CI422+1</f>
        <v>1</v>
      </c>
      <c r="CK422" s="3" t="n">
        <f aca="false">($Q422*Sheet1!AJ$2+'S&amp;P'!$R422*Sheet1!AJ$3+'S&amp;P'!$S422*Sheet1!AJ$4)/100</f>
        <v>0</v>
      </c>
      <c r="CL422" s="3" t="n">
        <f aca="false">CK422+1</f>
        <v>1</v>
      </c>
      <c r="CM422" s="3" t="n">
        <f aca="false">($Q422*Sheet1!AK$2+'S&amp;P'!$R422*Sheet1!AK$3+'S&amp;P'!$S422*Sheet1!AK$4)/100</f>
        <v>0</v>
      </c>
      <c r="CN422" s="3" t="n">
        <f aca="false">CM422+1</f>
        <v>1</v>
      </c>
      <c r="CO422" s="3" t="n">
        <f aca="false">($Q422*Sheet1!AL$2+'S&amp;P'!$R422*Sheet1!AL$3+'S&amp;P'!$S422*Sheet1!AL$4)/100</f>
        <v>0</v>
      </c>
      <c r="CP422" s="3" t="n">
        <f aca="false">CO422+1</f>
        <v>1</v>
      </c>
      <c r="CQ422" s="3" t="n">
        <f aca="false">($Q422*Sheet1!AM$2+'S&amp;P'!$R422*Sheet1!AM$3+'S&amp;P'!$S422*Sheet1!AM$4)/100</f>
        <v>0</v>
      </c>
      <c r="CR422" s="3" t="n">
        <f aca="false">CQ422+1</f>
        <v>1</v>
      </c>
      <c r="CS422" s="3" t="n">
        <f aca="false">($Q422*Sheet1!AN$2+'S&amp;P'!$R422*Sheet1!AN$3+'S&amp;P'!$S422*Sheet1!AN$4)/100</f>
        <v>0</v>
      </c>
      <c r="CT422" s="3" t="n">
        <f aca="false">CS422+1</f>
        <v>1</v>
      </c>
      <c r="CU422" s="3" t="n">
        <f aca="false">($Q422*Sheet1!AO$2+'S&amp;P'!$R422*Sheet1!AO$3+'S&amp;P'!$S422*Sheet1!AO$4)/100</f>
        <v>0</v>
      </c>
      <c r="CV422" s="3" t="n">
        <f aca="false">CU422+1</f>
        <v>1</v>
      </c>
      <c r="CW422" s="3" t="n">
        <f aca="false">($Q422*Sheet1!AP$2+'S&amp;P'!$R422*Sheet1!AP$3+'S&amp;P'!$S422*Sheet1!AP$4)/100</f>
        <v>0</v>
      </c>
      <c r="CX422" s="3" t="n">
        <f aca="false">CW422+1</f>
        <v>1</v>
      </c>
      <c r="CY422" s="3" t="n">
        <f aca="false">($Q422*Sheet1!AQ$2+'S&amp;P'!$R422*Sheet1!AQ$3+'S&amp;P'!$S422*Sheet1!AQ$4)/100</f>
        <v>0</v>
      </c>
      <c r="CZ422" s="3" t="n">
        <f aca="false">CY422+1</f>
        <v>1</v>
      </c>
      <c r="DA422" s="3" t="n">
        <f aca="false">($Q422*Sheet1!AR$2+'S&amp;P'!$R422*Sheet1!AR$3+'S&amp;P'!$S422*Sheet1!AR$4)/100</f>
        <v>0</v>
      </c>
      <c r="DB422" s="3" t="n">
        <f aca="false">DA422+1</f>
        <v>1</v>
      </c>
      <c r="DC422" s="3" t="n">
        <f aca="false">($Q422*Sheet1!AS$2+'S&amp;P'!$R422*Sheet1!AS$3+'S&amp;P'!$S422*Sheet1!AS$4)/100</f>
        <v>0</v>
      </c>
      <c r="DD422" s="3" t="n">
        <f aca="false">DC422+1</f>
        <v>1</v>
      </c>
      <c r="DE422" s="3" t="n">
        <f aca="false">($Q422*Sheet1!AT$2+'S&amp;P'!$R422*Sheet1!AT$3+'S&amp;P'!$S422*Sheet1!AT$4)/100</f>
        <v>0</v>
      </c>
      <c r="DF422" s="3" t="n">
        <f aca="false">DE422+1</f>
        <v>1</v>
      </c>
      <c r="DG422" s="3" t="n">
        <f aca="false">($Q422*Sheet1!AU$2+'S&amp;P'!$R422*Sheet1!AU$3+'S&amp;P'!$S422*Sheet1!AU$4)/100</f>
        <v>0</v>
      </c>
      <c r="DH422" s="3" t="n">
        <f aca="false">DG422+1</f>
        <v>1</v>
      </c>
      <c r="DI422" s="3" t="n">
        <f aca="false">($Q422*Sheet1!AV$2+'S&amp;P'!$R422*Sheet1!AV$3+'S&amp;P'!$S422*Sheet1!AV$4)/100</f>
        <v>0</v>
      </c>
      <c r="DJ422" s="3" t="n">
        <f aca="false">DI422+1</f>
        <v>1</v>
      </c>
      <c r="DK422" s="3" t="n">
        <f aca="false">($Q422*Sheet1!AW$2+'S&amp;P'!$R422*Sheet1!AW$3+'S&amp;P'!$S422*Sheet1!AW$4)/100</f>
        <v>0</v>
      </c>
      <c r="DL422" s="3" t="n">
        <f aca="false">DK422+1</f>
        <v>1</v>
      </c>
      <c r="DM422" s="3" t="n">
        <f aca="false">($Q422*Sheet1!AX$2+'S&amp;P'!$R422*Sheet1!AX$3+'S&amp;P'!$S422*Sheet1!AX$4)/100</f>
        <v>0</v>
      </c>
      <c r="DN422" s="3" t="n">
        <f aca="false">DM422+1</f>
        <v>1</v>
      </c>
      <c r="DO422" s="3" t="n">
        <f aca="false">($Q422*Sheet1!AY$2+'S&amp;P'!$R422*Sheet1!AY$3+'S&amp;P'!$S422*Sheet1!AY$4)/100</f>
        <v>0</v>
      </c>
      <c r="DP422" s="3" t="n">
        <f aca="false">DO422+1</f>
        <v>1</v>
      </c>
      <c r="DQ422" s="3" t="n">
        <f aca="false">($Q422*Sheet1!AZ$2+'S&amp;P'!$R422*Sheet1!AZ$3+'S&amp;P'!$S422*Sheet1!AZ$4)/100</f>
        <v>0</v>
      </c>
      <c r="DR422" s="3" t="n">
        <f aca="false">DQ422+1</f>
        <v>1</v>
      </c>
      <c r="DS422" s="3" t="n">
        <f aca="false">($Q422*Sheet1!BA$2+'S&amp;P'!$R422*Sheet1!BA$3+'S&amp;P'!$S422*Sheet1!BA$4)/100</f>
        <v>0</v>
      </c>
      <c r="DT422" s="3" t="n">
        <f aca="false">DS422+1</f>
        <v>1</v>
      </c>
      <c r="DU422" s="3" t="n">
        <f aca="false">($Q422*Sheet1!BB$2+'S&amp;P'!$R422*Sheet1!BB$3+'S&amp;P'!$S422*Sheet1!BB$4)/100</f>
        <v>0</v>
      </c>
      <c r="DV422" s="3" t="n">
        <f aca="false">DU422+1</f>
        <v>1</v>
      </c>
      <c r="DW422" s="3" t="n">
        <f aca="false">($Q422*Sheet1!BC$2+'S&amp;P'!$R422*Sheet1!BC$3+'S&amp;P'!$S422*Sheet1!BC$4)/100</f>
        <v>0</v>
      </c>
      <c r="DX422" s="3" t="n">
        <f aca="false">DW422+1</f>
        <v>1</v>
      </c>
      <c r="DY422" s="3" t="n">
        <f aca="false">($Q422*Sheet1!BD$2+'S&amp;P'!$R422*Sheet1!BD$3+'S&amp;P'!$S422*Sheet1!BD$4)/100</f>
        <v>0</v>
      </c>
      <c r="DZ422" s="3" t="n">
        <f aca="false">DY422+1</f>
        <v>1</v>
      </c>
      <c r="EA422" s="3" t="n">
        <f aca="false">($Q422*Sheet1!BE$2+'S&amp;P'!$R422*Sheet1!BE$3+'S&amp;P'!$S422*Sheet1!BE$4)/100</f>
        <v>0</v>
      </c>
      <c r="EB422" s="3" t="n">
        <f aca="false">EA422+1</f>
        <v>1</v>
      </c>
      <c r="EC422" s="3" t="n">
        <f aca="false">($Q422*Sheet1!BF$2+'S&amp;P'!$R422*Sheet1!BF$3+'S&amp;P'!$S422*Sheet1!BF$4)/100</f>
        <v>0</v>
      </c>
      <c r="ED422" s="3" t="n">
        <f aca="false">EC422+1</f>
        <v>1</v>
      </c>
      <c r="EE422" s="3" t="n">
        <f aca="false">($Q422*Sheet1!BG$2+'S&amp;P'!$R422*Sheet1!BG$3+'S&amp;P'!$S422*Sheet1!BG$4)/100</f>
        <v>0</v>
      </c>
      <c r="EF422" s="3" t="n">
        <f aca="false">EE422+1</f>
        <v>1</v>
      </c>
      <c r="EG422" s="3" t="n">
        <f aca="false">($Q422*Sheet1!BH$2+'S&amp;P'!$R422*Sheet1!BH$3+'S&amp;P'!$S422*Sheet1!BH$4)/100</f>
        <v>0</v>
      </c>
      <c r="EH422" s="3" t="n">
        <f aca="false">EG422+1</f>
        <v>1</v>
      </c>
      <c r="EI422" s="3" t="n">
        <f aca="false">($Q422*Sheet1!BI$2+'S&amp;P'!$R422*Sheet1!BI$3+'S&amp;P'!$S422*Sheet1!BI$4)/100</f>
        <v>0</v>
      </c>
      <c r="EJ422" s="3" t="n">
        <f aca="false">EI422+1</f>
        <v>1</v>
      </c>
      <c r="EK422" s="3" t="n">
        <f aca="false">($Q422*Sheet1!BJ$2+'S&amp;P'!$R422*Sheet1!BJ$3+'S&amp;P'!$S422*Sheet1!BJ$4)/100</f>
        <v>0</v>
      </c>
      <c r="EL422" s="3" t="n">
        <f aca="false">EK422+1</f>
        <v>1</v>
      </c>
      <c r="EM422" s="3" t="n">
        <f aca="false">($Q422*Sheet1!BK$2+'S&amp;P'!$R422*Sheet1!BK$3+'S&amp;P'!$S422*Sheet1!BK$4)/100</f>
        <v>0</v>
      </c>
      <c r="EN422" s="3" t="n">
        <f aca="false">EM422+1</f>
        <v>1</v>
      </c>
      <c r="EO422" s="3" t="n">
        <f aca="false">($Q422*Sheet1!BL$2+'S&amp;P'!$R422*Sheet1!BL$3+'S&amp;P'!$S422*Sheet1!BL$4)/100</f>
        <v>0</v>
      </c>
      <c r="EP422" s="3" t="n">
        <f aca="false">EO422+1</f>
        <v>1</v>
      </c>
      <c r="EQ422" s="3" t="n">
        <f aca="false">($Q422*Sheet1!BM$2+'S&amp;P'!$R422*Sheet1!BM$3+'S&amp;P'!$S422*Sheet1!BM$4)/100</f>
        <v>0</v>
      </c>
      <c r="ER422" s="3" t="n">
        <f aca="false">EQ422+1</f>
        <v>1</v>
      </c>
      <c r="ES422" s="3" t="n">
        <f aca="false">($Q422*Sheet1!BN$2+'S&amp;P'!$R422*Sheet1!BN$3+'S&amp;P'!$S422*Sheet1!BN$4)/100</f>
        <v>0</v>
      </c>
      <c r="ET422" s="3" t="n">
        <f aca="false">ES422+1</f>
        <v>1</v>
      </c>
      <c r="EU422" s="3" t="n">
        <f aca="false">($Q422*Sheet1!BO$2+'S&amp;P'!$R422*Sheet1!BO$3+'S&amp;P'!$S422*Sheet1!BO$4)/100</f>
        <v>0</v>
      </c>
      <c r="EV422" s="3" t="n">
        <f aca="false">EU422+1</f>
        <v>1</v>
      </c>
    </row>
    <row r="423" customFormat="false" ht="12.75" hidden="false" customHeight="false" outlineLevel="0" collapsed="false">
      <c r="A423" s="1" t="n">
        <v>32905</v>
      </c>
      <c r="B423" s="0" t="n">
        <v>329.08</v>
      </c>
      <c r="C423" s="0" t="n">
        <v>336.09</v>
      </c>
      <c r="D423" s="0" t="n">
        <v>322.1</v>
      </c>
      <c r="E423" s="0" t="n">
        <v>331.89</v>
      </c>
      <c r="F423" s="0" t="n">
        <v>165598400</v>
      </c>
      <c r="G423" s="0" t="n">
        <v>331.89</v>
      </c>
      <c r="H423" s="2" t="n">
        <f aca="false">N423*100</f>
        <v>7.28303532490188</v>
      </c>
      <c r="I423" s="2" t="n">
        <f aca="false">(G423-G422)/G422*100</f>
        <v>0.853895709250031</v>
      </c>
      <c r="J423" s="1" t="n">
        <v>32905</v>
      </c>
      <c r="K423" s="0" t="n">
        <v>8.47</v>
      </c>
      <c r="L423" s="2" t="n">
        <v>0.705833333</v>
      </c>
      <c r="M423" s="0" t="n">
        <v>2952</v>
      </c>
      <c r="N423" s="0" t="n">
        <v>0.0728303532490188</v>
      </c>
      <c r="P423" s="0" t="n">
        <v>17</v>
      </c>
      <c r="Q423" s="4" t="n">
        <v>0</v>
      </c>
      <c r="R423" s="4" t="n">
        <v>0</v>
      </c>
      <c r="S423" s="4" t="n">
        <v>0</v>
      </c>
      <c r="U423" s="3" t="n">
        <f aca="false">($Q423*Sheet1!B$2+'S&amp;P'!$R423*Sheet1!B$3+'S&amp;P'!$S423*Sheet1!B$4)/100</f>
        <v>0</v>
      </c>
      <c r="V423" s="3" t="n">
        <f aca="false">U423+1</f>
        <v>1</v>
      </c>
      <c r="W423" s="3" t="n">
        <f aca="false">($Q423*Sheet1!C$2+'S&amp;P'!$R423*Sheet1!C$3+'S&amp;P'!$S423*Sheet1!C$4)/100</f>
        <v>0</v>
      </c>
      <c r="X423" s="3" t="n">
        <f aca="false">W423+1</f>
        <v>1</v>
      </c>
      <c r="Y423" s="3" t="n">
        <f aca="false">($Q423*Sheet1!D$2+'S&amp;P'!$R423*Sheet1!D$3+'S&amp;P'!$S423*Sheet1!D$4)/100</f>
        <v>0</v>
      </c>
      <c r="Z423" s="3" t="n">
        <f aca="false">Y423+1</f>
        <v>1</v>
      </c>
      <c r="AA423" s="3" t="n">
        <f aca="false">($Q423*Sheet1!E$2+'S&amp;P'!$R423*Sheet1!E$3+'S&amp;P'!$S423*Sheet1!E$4)/100</f>
        <v>0</v>
      </c>
      <c r="AB423" s="3" t="n">
        <f aca="false">AA423+1</f>
        <v>1</v>
      </c>
      <c r="AC423" s="3" t="n">
        <f aca="false">($Q423*Sheet1!F$2+'S&amp;P'!$R423*Sheet1!F$3+'S&amp;P'!$S423*Sheet1!F$4)/100</f>
        <v>0</v>
      </c>
      <c r="AD423" s="3" t="n">
        <f aca="false">AC423+1</f>
        <v>1</v>
      </c>
      <c r="AE423" s="3" t="n">
        <f aca="false">($Q423*Sheet1!G$2+'S&amp;P'!$R423*Sheet1!G$3+'S&amp;P'!$S423*Sheet1!G$4)/100</f>
        <v>0</v>
      </c>
      <c r="AF423" s="3" t="n">
        <f aca="false">AE423+1</f>
        <v>1</v>
      </c>
      <c r="AG423" s="3" t="n">
        <f aca="false">($Q423*Sheet1!H$2+'S&amp;P'!$R423*Sheet1!H$3+'S&amp;P'!$S423*Sheet1!H$4)/100</f>
        <v>0</v>
      </c>
      <c r="AH423" s="3" t="n">
        <f aca="false">AG423+1</f>
        <v>1</v>
      </c>
      <c r="AI423" s="3" t="n">
        <f aca="false">($Q423*Sheet1!I$2+'S&amp;P'!$R423*Sheet1!I$3+'S&amp;P'!$S423*Sheet1!I$4)/100</f>
        <v>0</v>
      </c>
      <c r="AJ423" s="3" t="n">
        <f aca="false">AI423+1</f>
        <v>1</v>
      </c>
      <c r="AK423" s="3" t="n">
        <f aca="false">($Q423*Sheet1!J$2+'S&amp;P'!$R423*Sheet1!J$3+'S&amp;P'!$S423*Sheet1!J$4)/100</f>
        <v>0</v>
      </c>
      <c r="AL423" s="3" t="n">
        <f aca="false">AK423+1</f>
        <v>1</v>
      </c>
      <c r="AM423" s="3" t="n">
        <f aca="false">($Q423*Sheet1!K$2+'S&amp;P'!$R423*Sheet1!K$3+'S&amp;P'!$S423*Sheet1!K$4)/100</f>
        <v>0</v>
      </c>
      <c r="AN423" s="3" t="n">
        <f aca="false">AM423+1</f>
        <v>1</v>
      </c>
      <c r="AO423" s="3" t="n">
        <f aca="false">($Q423*Sheet1!L$2+'S&amp;P'!$R423*Sheet1!L$3+'S&amp;P'!$S423*Sheet1!L$4)/100</f>
        <v>0</v>
      </c>
      <c r="AP423" s="3" t="n">
        <f aca="false">AO423+1</f>
        <v>1</v>
      </c>
      <c r="AQ423" s="3" t="n">
        <f aca="false">($Q423*Sheet1!M$2+'S&amp;P'!$R423*Sheet1!M$3+'S&amp;P'!$S423*Sheet1!M$4)/100</f>
        <v>0</v>
      </c>
      <c r="AR423" s="3" t="n">
        <f aca="false">AQ423+1</f>
        <v>1</v>
      </c>
      <c r="AS423" s="3" t="n">
        <f aca="false">($Q423*Sheet1!N$2+'S&amp;P'!$R423*Sheet1!N$3+'S&amp;P'!$S423*Sheet1!N$4)/100</f>
        <v>0</v>
      </c>
      <c r="AT423" s="3" t="n">
        <f aca="false">AS423+1</f>
        <v>1</v>
      </c>
      <c r="AU423" s="3" t="n">
        <f aca="false">($Q423*Sheet1!O$2+'S&amp;P'!$R423*Sheet1!O$3+'S&amp;P'!$S423*Sheet1!O$4)/100</f>
        <v>0</v>
      </c>
      <c r="AV423" s="3" t="n">
        <f aca="false">AU423+1</f>
        <v>1</v>
      </c>
      <c r="AW423" s="3" t="n">
        <f aca="false">($Q423*Sheet1!P$2+'S&amp;P'!$R423*Sheet1!P$3+'S&amp;P'!$S423*Sheet1!P$4)/100</f>
        <v>0</v>
      </c>
      <c r="AX423" s="3" t="n">
        <f aca="false">AW423+1</f>
        <v>1</v>
      </c>
      <c r="AY423" s="3" t="n">
        <f aca="false">($Q423*Sheet1!Q$2+'S&amp;P'!$R423*Sheet1!Q$3+'S&amp;P'!$S423*Sheet1!Q$4)/100</f>
        <v>0</v>
      </c>
      <c r="AZ423" s="3" t="n">
        <f aca="false">AY423+1</f>
        <v>1</v>
      </c>
      <c r="BA423" s="3" t="n">
        <f aca="false">($Q423*Sheet1!R$2+'S&amp;P'!$R423*Sheet1!R$3+'S&amp;P'!$S423*Sheet1!R$4)/100</f>
        <v>0</v>
      </c>
      <c r="BB423" s="3" t="n">
        <f aca="false">BA423+1</f>
        <v>1</v>
      </c>
      <c r="BC423" s="3" t="n">
        <f aca="false">($Q423*Sheet1!S$2+'S&amp;P'!$R423*Sheet1!S$3+'S&amp;P'!$S423*Sheet1!S$4)/100</f>
        <v>0</v>
      </c>
      <c r="BD423" s="3" t="n">
        <f aca="false">BC423+1</f>
        <v>1</v>
      </c>
      <c r="BE423" s="3" t="n">
        <f aca="false">($Q423*Sheet1!T$2+'S&amp;P'!$R423*Sheet1!T$3+'S&amp;P'!$S423*Sheet1!T$4)/100</f>
        <v>0</v>
      </c>
      <c r="BF423" s="3" t="n">
        <f aca="false">BE423+1</f>
        <v>1</v>
      </c>
      <c r="BG423" s="3" t="n">
        <f aca="false">($Q423*Sheet1!U$2+'S&amp;P'!$R423*Sheet1!U$3+'S&amp;P'!$S423*Sheet1!U$4)/100</f>
        <v>0</v>
      </c>
      <c r="BH423" s="3" t="n">
        <f aca="false">BG423+1</f>
        <v>1</v>
      </c>
      <c r="BI423" s="3" t="n">
        <f aca="false">($Q423*Sheet1!V$2+'S&amp;P'!$R423*Sheet1!V$3+'S&amp;P'!$S423*Sheet1!V$4)/100</f>
        <v>0</v>
      </c>
      <c r="BJ423" s="3" t="n">
        <f aca="false">BI423+1</f>
        <v>1</v>
      </c>
      <c r="BK423" s="3" t="n">
        <f aca="false">($Q423*Sheet1!W$2+'S&amp;P'!$R423*Sheet1!W$3+'S&amp;P'!$S423*Sheet1!W$4)/100</f>
        <v>0</v>
      </c>
      <c r="BL423" s="3" t="n">
        <f aca="false">BK423+1</f>
        <v>1</v>
      </c>
      <c r="BM423" s="3" t="n">
        <f aca="false">($Q423*Sheet1!X$2+'S&amp;P'!$R423*Sheet1!X$3+'S&amp;P'!$S423*Sheet1!X$4)/100</f>
        <v>0</v>
      </c>
      <c r="BN423" s="3" t="n">
        <f aca="false">BM423+1</f>
        <v>1</v>
      </c>
      <c r="BO423" s="3" t="n">
        <f aca="false">($Q423*Sheet1!Y$2+'S&amp;P'!$R423*Sheet1!Y$3+'S&amp;P'!$S423*Sheet1!Y$4)/100</f>
        <v>0</v>
      </c>
      <c r="BP423" s="3" t="n">
        <f aca="false">BO423+1</f>
        <v>1</v>
      </c>
      <c r="BQ423" s="3" t="n">
        <f aca="false">($Q423*Sheet1!Z$2+'S&amp;P'!$R423*Sheet1!Z$3+'S&amp;P'!$S423*Sheet1!Z$4)/100</f>
        <v>0</v>
      </c>
      <c r="BR423" s="3" t="n">
        <f aca="false">BQ423+1</f>
        <v>1</v>
      </c>
      <c r="BS423" s="3" t="n">
        <f aca="false">($Q423*Sheet1!AA$2+'S&amp;P'!$R423*Sheet1!AA$3+'S&amp;P'!$S423*Sheet1!AA$4)/100</f>
        <v>0</v>
      </c>
      <c r="BT423" s="3" t="n">
        <f aca="false">BS423+1</f>
        <v>1</v>
      </c>
      <c r="BU423" s="3" t="n">
        <f aca="false">($Q423*Sheet1!AB$2+'S&amp;P'!$R423*Sheet1!AB$3+'S&amp;P'!$S423*Sheet1!AB$4)/100</f>
        <v>0</v>
      </c>
      <c r="BV423" s="3" t="n">
        <f aca="false">BU423+1</f>
        <v>1</v>
      </c>
      <c r="BW423" s="3" t="n">
        <f aca="false">($Q423*Sheet1!AC$2+'S&amp;P'!$R423*Sheet1!AC$3+'S&amp;P'!$S423*Sheet1!AC$4)/100</f>
        <v>0</v>
      </c>
      <c r="BX423" s="3" t="n">
        <f aca="false">BW423+1</f>
        <v>1</v>
      </c>
      <c r="BY423" s="3" t="n">
        <f aca="false">($Q423*Sheet1!AD$2+'S&amp;P'!$R423*Sheet1!AD$3+'S&amp;P'!$S423*Sheet1!AD$4)/100</f>
        <v>0</v>
      </c>
      <c r="BZ423" s="3" t="n">
        <f aca="false">BY423+1</f>
        <v>1</v>
      </c>
      <c r="CA423" s="3" t="n">
        <f aca="false">($Q423*Sheet1!AE$2+'S&amp;P'!$R423*Sheet1!AE$3+'S&amp;P'!$S423*Sheet1!AE$4)/100</f>
        <v>0</v>
      </c>
      <c r="CB423" s="3" t="n">
        <f aca="false">CA423+1</f>
        <v>1</v>
      </c>
      <c r="CC423" s="3" t="n">
        <f aca="false">($Q423*Sheet1!AF$2+'S&amp;P'!$R423*Sheet1!AF$3+'S&amp;P'!$S423*Sheet1!AF$4)/100</f>
        <v>0</v>
      </c>
      <c r="CD423" s="3" t="n">
        <f aca="false">CC423+1</f>
        <v>1</v>
      </c>
      <c r="CE423" s="3" t="n">
        <f aca="false">($Q423*Sheet1!AG$2+'S&amp;P'!$R423*Sheet1!AG$3+'S&amp;P'!$S423*Sheet1!AG$4)/100</f>
        <v>0</v>
      </c>
      <c r="CF423" s="3" t="n">
        <f aca="false">CE423+1</f>
        <v>1</v>
      </c>
      <c r="CG423" s="3" t="n">
        <f aca="false">($Q423*Sheet1!AH$2+'S&amp;P'!$R423*Sheet1!AH$3+'S&amp;P'!$S423*Sheet1!AH$4)/100</f>
        <v>0</v>
      </c>
      <c r="CH423" s="3" t="n">
        <f aca="false">CG423+1</f>
        <v>1</v>
      </c>
      <c r="CI423" s="3" t="n">
        <f aca="false">($Q423*Sheet1!AI$2+'S&amp;P'!$R423*Sheet1!AI$3+'S&amp;P'!$S423*Sheet1!AI$4)/100</f>
        <v>0</v>
      </c>
      <c r="CJ423" s="3" t="n">
        <f aca="false">CI423+1</f>
        <v>1</v>
      </c>
      <c r="CK423" s="3" t="n">
        <f aca="false">($Q423*Sheet1!AJ$2+'S&amp;P'!$R423*Sheet1!AJ$3+'S&amp;P'!$S423*Sheet1!AJ$4)/100</f>
        <v>0</v>
      </c>
      <c r="CL423" s="3" t="n">
        <f aca="false">CK423+1</f>
        <v>1</v>
      </c>
      <c r="CM423" s="3" t="n">
        <f aca="false">($Q423*Sheet1!AK$2+'S&amp;P'!$R423*Sheet1!AK$3+'S&amp;P'!$S423*Sheet1!AK$4)/100</f>
        <v>0</v>
      </c>
      <c r="CN423" s="3" t="n">
        <f aca="false">CM423+1</f>
        <v>1</v>
      </c>
      <c r="CO423" s="3" t="n">
        <f aca="false">($Q423*Sheet1!AL$2+'S&amp;P'!$R423*Sheet1!AL$3+'S&amp;P'!$S423*Sheet1!AL$4)/100</f>
        <v>0</v>
      </c>
      <c r="CP423" s="3" t="n">
        <f aca="false">CO423+1</f>
        <v>1</v>
      </c>
      <c r="CQ423" s="3" t="n">
        <f aca="false">($Q423*Sheet1!AM$2+'S&amp;P'!$R423*Sheet1!AM$3+'S&amp;P'!$S423*Sheet1!AM$4)/100</f>
        <v>0</v>
      </c>
      <c r="CR423" s="3" t="n">
        <f aca="false">CQ423+1</f>
        <v>1</v>
      </c>
      <c r="CS423" s="3" t="n">
        <f aca="false">($Q423*Sheet1!AN$2+'S&amp;P'!$R423*Sheet1!AN$3+'S&amp;P'!$S423*Sheet1!AN$4)/100</f>
        <v>0</v>
      </c>
      <c r="CT423" s="3" t="n">
        <f aca="false">CS423+1</f>
        <v>1</v>
      </c>
      <c r="CU423" s="3" t="n">
        <f aca="false">($Q423*Sheet1!AO$2+'S&amp;P'!$R423*Sheet1!AO$3+'S&amp;P'!$S423*Sheet1!AO$4)/100</f>
        <v>0</v>
      </c>
      <c r="CV423" s="3" t="n">
        <f aca="false">CU423+1</f>
        <v>1</v>
      </c>
      <c r="CW423" s="3" t="n">
        <f aca="false">($Q423*Sheet1!AP$2+'S&amp;P'!$R423*Sheet1!AP$3+'S&amp;P'!$S423*Sheet1!AP$4)/100</f>
        <v>0</v>
      </c>
      <c r="CX423" s="3" t="n">
        <f aca="false">CW423+1</f>
        <v>1</v>
      </c>
      <c r="CY423" s="3" t="n">
        <f aca="false">($Q423*Sheet1!AQ$2+'S&amp;P'!$R423*Sheet1!AQ$3+'S&amp;P'!$S423*Sheet1!AQ$4)/100</f>
        <v>0</v>
      </c>
      <c r="CZ423" s="3" t="n">
        <f aca="false">CY423+1</f>
        <v>1</v>
      </c>
      <c r="DA423" s="3" t="n">
        <f aca="false">($Q423*Sheet1!AR$2+'S&amp;P'!$R423*Sheet1!AR$3+'S&amp;P'!$S423*Sheet1!AR$4)/100</f>
        <v>0</v>
      </c>
      <c r="DB423" s="3" t="n">
        <f aca="false">DA423+1</f>
        <v>1</v>
      </c>
      <c r="DC423" s="3" t="n">
        <f aca="false">($Q423*Sheet1!AS$2+'S&amp;P'!$R423*Sheet1!AS$3+'S&amp;P'!$S423*Sheet1!AS$4)/100</f>
        <v>0</v>
      </c>
      <c r="DD423" s="3" t="n">
        <f aca="false">DC423+1</f>
        <v>1</v>
      </c>
      <c r="DE423" s="3" t="n">
        <f aca="false">($Q423*Sheet1!AT$2+'S&amp;P'!$R423*Sheet1!AT$3+'S&amp;P'!$S423*Sheet1!AT$4)/100</f>
        <v>0</v>
      </c>
      <c r="DF423" s="3" t="n">
        <f aca="false">DE423+1</f>
        <v>1</v>
      </c>
      <c r="DG423" s="3" t="n">
        <f aca="false">($Q423*Sheet1!AU$2+'S&amp;P'!$R423*Sheet1!AU$3+'S&amp;P'!$S423*Sheet1!AU$4)/100</f>
        <v>0</v>
      </c>
      <c r="DH423" s="3" t="n">
        <f aca="false">DG423+1</f>
        <v>1</v>
      </c>
      <c r="DI423" s="3" t="n">
        <f aca="false">($Q423*Sheet1!AV$2+'S&amp;P'!$R423*Sheet1!AV$3+'S&amp;P'!$S423*Sheet1!AV$4)/100</f>
        <v>0</v>
      </c>
      <c r="DJ423" s="3" t="n">
        <f aca="false">DI423+1</f>
        <v>1</v>
      </c>
      <c r="DK423" s="3" t="n">
        <f aca="false">($Q423*Sheet1!AW$2+'S&amp;P'!$R423*Sheet1!AW$3+'S&amp;P'!$S423*Sheet1!AW$4)/100</f>
        <v>0</v>
      </c>
      <c r="DL423" s="3" t="n">
        <f aca="false">DK423+1</f>
        <v>1</v>
      </c>
      <c r="DM423" s="3" t="n">
        <f aca="false">($Q423*Sheet1!AX$2+'S&amp;P'!$R423*Sheet1!AX$3+'S&amp;P'!$S423*Sheet1!AX$4)/100</f>
        <v>0</v>
      </c>
      <c r="DN423" s="3" t="n">
        <f aca="false">DM423+1</f>
        <v>1</v>
      </c>
      <c r="DO423" s="3" t="n">
        <f aca="false">($Q423*Sheet1!AY$2+'S&amp;P'!$R423*Sheet1!AY$3+'S&amp;P'!$S423*Sheet1!AY$4)/100</f>
        <v>0</v>
      </c>
      <c r="DP423" s="3" t="n">
        <f aca="false">DO423+1</f>
        <v>1</v>
      </c>
      <c r="DQ423" s="3" t="n">
        <f aca="false">($Q423*Sheet1!AZ$2+'S&amp;P'!$R423*Sheet1!AZ$3+'S&amp;P'!$S423*Sheet1!AZ$4)/100</f>
        <v>0</v>
      </c>
      <c r="DR423" s="3" t="n">
        <f aca="false">DQ423+1</f>
        <v>1</v>
      </c>
      <c r="DS423" s="3" t="n">
        <f aca="false">($Q423*Sheet1!BA$2+'S&amp;P'!$R423*Sheet1!BA$3+'S&amp;P'!$S423*Sheet1!BA$4)/100</f>
        <v>0</v>
      </c>
      <c r="DT423" s="3" t="n">
        <f aca="false">DS423+1</f>
        <v>1</v>
      </c>
      <c r="DU423" s="3" t="n">
        <f aca="false">($Q423*Sheet1!BB$2+'S&amp;P'!$R423*Sheet1!BB$3+'S&amp;P'!$S423*Sheet1!BB$4)/100</f>
        <v>0</v>
      </c>
      <c r="DV423" s="3" t="n">
        <f aca="false">DU423+1</f>
        <v>1</v>
      </c>
      <c r="DW423" s="3" t="n">
        <f aca="false">($Q423*Sheet1!BC$2+'S&amp;P'!$R423*Sheet1!BC$3+'S&amp;P'!$S423*Sheet1!BC$4)/100</f>
        <v>0</v>
      </c>
      <c r="DX423" s="3" t="n">
        <f aca="false">DW423+1</f>
        <v>1</v>
      </c>
      <c r="DY423" s="3" t="n">
        <f aca="false">($Q423*Sheet1!BD$2+'S&amp;P'!$R423*Sheet1!BD$3+'S&amp;P'!$S423*Sheet1!BD$4)/100</f>
        <v>0</v>
      </c>
      <c r="DZ423" s="3" t="n">
        <f aca="false">DY423+1</f>
        <v>1</v>
      </c>
      <c r="EA423" s="3" t="n">
        <f aca="false">($Q423*Sheet1!BE$2+'S&amp;P'!$R423*Sheet1!BE$3+'S&amp;P'!$S423*Sheet1!BE$4)/100</f>
        <v>0</v>
      </c>
      <c r="EB423" s="3" t="n">
        <f aca="false">EA423+1</f>
        <v>1</v>
      </c>
      <c r="EC423" s="3" t="n">
        <f aca="false">($Q423*Sheet1!BF$2+'S&amp;P'!$R423*Sheet1!BF$3+'S&amp;P'!$S423*Sheet1!BF$4)/100</f>
        <v>0</v>
      </c>
      <c r="ED423" s="3" t="n">
        <f aca="false">EC423+1</f>
        <v>1</v>
      </c>
      <c r="EE423" s="3" t="n">
        <f aca="false">($Q423*Sheet1!BG$2+'S&amp;P'!$R423*Sheet1!BG$3+'S&amp;P'!$S423*Sheet1!BG$4)/100</f>
        <v>0</v>
      </c>
      <c r="EF423" s="3" t="n">
        <f aca="false">EE423+1</f>
        <v>1</v>
      </c>
      <c r="EG423" s="3" t="n">
        <f aca="false">($Q423*Sheet1!BH$2+'S&amp;P'!$R423*Sheet1!BH$3+'S&amp;P'!$S423*Sheet1!BH$4)/100</f>
        <v>0</v>
      </c>
      <c r="EH423" s="3" t="n">
        <f aca="false">EG423+1</f>
        <v>1</v>
      </c>
      <c r="EI423" s="3" t="n">
        <f aca="false">($Q423*Sheet1!BI$2+'S&amp;P'!$R423*Sheet1!BI$3+'S&amp;P'!$S423*Sheet1!BI$4)/100</f>
        <v>0</v>
      </c>
      <c r="EJ423" s="3" t="n">
        <f aca="false">EI423+1</f>
        <v>1</v>
      </c>
      <c r="EK423" s="3" t="n">
        <f aca="false">($Q423*Sheet1!BJ$2+'S&amp;P'!$R423*Sheet1!BJ$3+'S&amp;P'!$S423*Sheet1!BJ$4)/100</f>
        <v>0</v>
      </c>
      <c r="EL423" s="3" t="n">
        <f aca="false">EK423+1</f>
        <v>1</v>
      </c>
      <c r="EM423" s="3" t="n">
        <f aca="false">($Q423*Sheet1!BK$2+'S&amp;P'!$R423*Sheet1!BK$3+'S&amp;P'!$S423*Sheet1!BK$4)/100</f>
        <v>0</v>
      </c>
      <c r="EN423" s="3" t="n">
        <f aca="false">EM423+1</f>
        <v>1</v>
      </c>
      <c r="EO423" s="3" t="n">
        <f aca="false">($Q423*Sheet1!BL$2+'S&amp;P'!$R423*Sheet1!BL$3+'S&amp;P'!$S423*Sheet1!BL$4)/100</f>
        <v>0</v>
      </c>
      <c r="EP423" s="3" t="n">
        <f aca="false">EO423+1</f>
        <v>1</v>
      </c>
      <c r="EQ423" s="3" t="n">
        <f aca="false">($Q423*Sheet1!BM$2+'S&amp;P'!$R423*Sheet1!BM$3+'S&amp;P'!$S423*Sheet1!BM$4)/100</f>
        <v>0</v>
      </c>
      <c r="ER423" s="3" t="n">
        <f aca="false">EQ423+1</f>
        <v>1</v>
      </c>
      <c r="ES423" s="3" t="n">
        <f aca="false">($Q423*Sheet1!BN$2+'S&amp;P'!$R423*Sheet1!BN$3+'S&amp;P'!$S423*Sheet1!BN$4)/100</f>
        <v>0</v>
      </c>
      <c r="ET423" s="3" t="n">
        <f aca="false">ES423+1</f>
        <v>1</v>
      </c>
      <c r="EU423" s="3" t="n">
        <f aca="false">($Q423*Sheet1!BO$2+'S&amp;P'!$R423*Sheet1!BO$3+'S&amp;P'!$S423*Sheet1!BO$4)/100</f>
        <v>0</v>
      </c>
      <c r="EV423" s="3" t="n">
        <f aca="false">EU423+1</f>
        <v>1</v>
      </c>
    </row>
    <row r="424" customFormat="false" ht="12.75" hidden="false" customHeight="false" outlineLevel="0" collapsed="false">
      <c r="A424" s="1" t="n">
        <v>32933</v>
      </c>
      <c r="B424" s="0" t="n">
        <v>331.89</v>
      </c>
      <c r="C424" s="0" t="n">
        <v>344.49</v>
      </c>
      <c r="D424" s="0" t="n">
        <v>331.08</v>
      </c>
      <c r="E424" s="0" t="n">
        <v>339.94</v>
      </c>
      <c r="F424" s="0" t="n">
        <v>155573600</v>
      </c>
      <c r="G424" s="0" t="n">
        <v>339.94</v>
      </c>
      <c r="H424" s="2" t="n">
        <f aca="false">N424*100</f>
        <v>1.52439024390244</v>
      </c>
      <c r="I424" s="2" t="n">
        <f aca="false">(G424-G423)/G423*100</f>
        <v>2.42550242550243</v>
      </c>
      <c r="J424" s="1" t="n">
        <v>32933</v>
      </c>
      <c r="K424" s="0" t="n">
        <v>8.59</v>
      </c>
      <c r="L424" s="2" t="n">
        <v>0.715833333</v>
      </c>
      <c r="M424" s="0" t="n">
        <v>2997</v>
      </c>
      <c r="N424" s="0" t="n">
        <v>0.0152439024390244</v>
      </c>
      <c r="P424" s="0" t="n">
        <v>18</v>
      </c>
      <c r="Q424" s="4" t="n">
        <v>0</v>
      </c>
      <c r="R424" s="4" t="n">
        <v>0</v>
      </c>
      <c r="S424" s="4" t="n">
        <v>0</v>
      </c>
      <c r="U424" s="3" t="n">
        <f aca="false">($Q424*Sheet1!B$2+'S&amp;P'!$R424*Sheet1!B$3+'S&amp;P'!$S424*Sheet1!B$4)/100</f>
        <v>0</v>
      </c>
      <c r="V424" s="3" t="n">
        <f aca="false">U424+1</f>
        <v>1</v>
      </c>
      <c r="W424" s="3" t="n">
        <f aca="false">($Q424*Sheet1!C$2+'S&amp;P'!$R424*Sheet1!C$3+'S&amp;P'!$S424*Sheet1!C$4)/100</f>
        <v>0</v>
      </c>
      <c r="X424" s="3" t="n">
        <f aca="false">W424+1</f>
        <v>1</v>
      </c>
      <c r="Y424" s="3" t="n">
        <f aca="false">($Q424*Sheet1!D$2+'S&amp;P'!$R424*Sheet1!D$3+'S&amp;P'!$S424*Sheet1!D$4)/100</f>
        <v>0</v>
      </c>
      <c r="Z424" s="3" t="n">
        <f aca="false">Y424+1</f>
        <v>1</v>
      </c>
      <c r="AA424" s="3" t="n">
        <f aca="false">($Q424*Sheet1!E$2+'S&amp;P'!$R424*Sheet1!E$3+'S&amp;P'!$S424*Sheet1!E$4)/100</f>
        <v>0</v>
      </c>
      <c r="AB424" s="3" t="n">
        <f aca="false">AA424+1</f>
        <v>1</v>
      </c>
      <c r="AC424" s="3" t="n">
        <f aca="false">($Q424*Sheet1!F$2+'S&amp;P'!$R424*Sheet1!F$3+'S&amp;P'!$S424*Sheet1!F$4)/100</f>
        <v>0</v>
      </c>
      <c r="AD424" s="3" t="n">
        <f aca="false">AC424+1</f>
        <v>1</v>
      </c>
      <c r="AE424" s="3" t="n">
        <f aca="false">($Q424*Sheet1!G$2+'S&amp;P'!$R424*Sheet1!G$3+'S&amp;P'!$S424*Sheet1!G$4)/100</f>
        <v>0</v>
      </c>
      <c r="AF424" s="3" t="n">
        <f aca="false">AE424+1</f>
        <v>1</v>
      </c>
      <c r="AG424" s="3" t="n">
        <f aca="false">($Q424*Sheet1!H$2+'S&amp;P'!$R424*Sheet1!H$3+'S&amp;P'!$S424*Sheet1!H$4)/100</f>
        <v>0</v>
      </c>
      <c r="AH424" s="3" t="n">
        <f aca="false">AG424+1</f>
        <v>1</v>
      </c>
      <c r="AI424" s="3" t="n">
        <f aca="false">($Q424*Sheet1!I$2+'S&amp;P'!$R424*Sheet1!I$3+'S&amp;P'!$S424*Sheet1!I$4)/100</f>
        <v>0</v>
      </c>
      <c r="AJ424" s="3" t="n">
        <f aca="false">AI424+1</f>
        <v>1</v>
      </c>
      <c r="AK424" s="3" t="n">
        <f aca="false">($Q424*Sheet1!J$2+'S&amp;P'!$R424*Sheet1!J$3+'S&amp;P'!$S424*Sheet1!J$4)/100</f>
        <v>0</v>
      </c>
      <c r="AL424" s="3" t="n">
        <f aca="false">AK424+1</f>
        <v>1</v>
      </c>
      <c r="AM424" s="3" t="n">
        <f aca="false">($Q424*Sheet1!K$2+'S&amp;P'!$R424*Sheet1!K$3+'S&amp;P'!$S424*Sheet1!K$4)/100</f>
        <v>0</v>
      </c>
      <c r="AN424" s="3" t="n">
        <f aca="false">AM424+1</f>
        <v>1</v>
      </c>
      <c r="AO424" s="3" t="n">
        <f aca="false">($Q424*Sheet1!L$2+'S&amp;P'!$R424*Sheet1!L$3+'S&amp;P'!$S424*Sheet1!L$4)/100</f>
        <v>0</v>
      </c>
      <c r="AP424" s="3" t="n">
        <f aca="false">AO424+1</f>
        <v>1</v>
      </c>
      <c r="AQ424" s="3" t="n">
        <f aca="false">($Q424*Sheet1!M$2+'S&amp;P'!$R424*Sheet1!M$3+'S&amp;P'!$S424*Sheet1!M$4)/100</f>
        <v>0</v>
      </c>
      <c r="AR424" s="3" t="n">
        <f aca="false">AQ424+1</f>
        <v>1</v>
      </c>
      <c r="AS424" s="3" t="n">
        <f aca="false">($Q424*Sheet1!N$2+'S&amp;P'!$R424*Sheet1!N$3+'S&amp;P'!$S424*Sheet1!N$4)/100</f>
        <v>0</v>
      </c>
      <c r="AT424" s="3" t="n">
        <f aca="false">AS424+1</f>
        <v>1</v>
      </c>
      <c r="AU424" s="3" t="n">
        <f aca="false">($Q424*Sheet1!O$2+'S&amp;P'!$R424*Sheet1!O$3+'S&amp;P'!$S424*Sheet1!O$4)/100</f>
        <v>0</v>
      </c>
      <c r="AV424" s="3" t="n">
        <f aca="false">AU424+1</f>
        <v>1</v>
      </c>
      <c r="AW424" s="3" t="n">
        <f aca="false">($Q424*Sheet1!P$2+'S&amp;P'!$R424*Sheet1!P$3+'S&amp;P'!$S424*Sheet1!P$4)/100</f>
        <v>0</v>
      </c>
      <c r="AX424" s="3" t="n">
        <f aca="false">AW424+1</f>
        <v>1</v>
      </c>
      <c r="AY424" s="3" t="n">
        <f aca="false">($Q424*Sheet1!Q$2+'S&amp;P'!$R424*Sheet1!Q$3+'S&amp;P'!$S424*Sheet1!Q$4)/100</f>
        <v>0</v>
      </c>
      <c r="AZ424" s="3" t="n">
        <f aca="false">AY424+1</f>
        <v>1</v>
      </c>
      <c r="BA424" s="3" t="n">
        <f aca="false">($Q424*Sheet1!R$2+'S&amp;P'!$R424*Sheet1!R$3+'S&amp;P'!$S424*Sheet1!R$4)/100</f>
        <v>0</v>
      </c>
      <c r="BB424" s="3" t="n">
        <f aca="false">BA424+1</f>
        <v>1</v>
      </c>
      <c r="BC424" s="3" t="n">
        <f aca="false">($Q424*Sheet1!S$2+'S&amp;P'!$R424*Sheet1!S$3+'S&amp;P'!$S424*Sheet1!S$4)/100</f>
        <v>0</v>
      </c>
      <c r="BD424" s="3" t="n">
        <f aca="false">BC424+1</f>
        <v>1</v>
      </c>
      <c r="BE424" s="3" t="n">
        <f aca="false">($Q424*Sheet1!T$2+'S&amp;P'!$R424*Sheet1!T$3+'S&amp;P'!$S424*Sheet1!T$4)/100</f>
        <v>0</v>
      </c>
      <c r="BF424" s="3" t="n">
        <f aca="false">BE424+1</f>
        <v>1</v>
      </c>
      <c r="BG424" s="3" t="n">
        <f aca="false">($Q424*Sheet1!U$2+'S&amp;P'!$R424*Sheet1!U$3+'S&amp;P'!$S424*Sheet1!U$4)/100</f>
        <v>0</v>
      </c>
      <c r="BH424" s="3" t="n">
        <f aca="false">BG424+1</f>
        <v>1</v>
      </c>
      <c r="BI424" s="3" t="n">
        <f aca="false">($Q424*Sheet1!V$2+'S&amp;P'!$R424*Sheet1!V$3+'S&amp;P'!$S424*Sheet1!V$4)/100</f>
        <v>0</v>
      </c>
      <c r="BJ424" s="3" t="n">
        <f aca="false">BI424+1</f>
        <v>1</v>
      </c>
      <c r="BK424" s="3" t="n">
        <f aca="false">($Q424*Sheet1!W$2+'S&amp;P'!$R424*Sheet1!W$3+'S&amp;P'!$S424*Sheet1!W$4)/100</f>
        <v>0</v>
      </c>
      <c r="BL424" s="3" t="n">
        <f aca="false">BK424+1</f>
        <v>1</v>
      </c>
      <c r="BM424" s="3" t="n">
        <f aca="false">($Q424*Sheet1!X$2+'S&amp;P'!$R424*Sheet1!X$3+'S&amp;P'!$S424*Sheet1!X$4)/100</f>
        <v>0</v>
      </c>
      <c r="BN424" s="3" t="n">
        <f aca="false">BM424+1</f>
        <v>1</v>
      </c>
      <c r="BO424" s="3" t="n">
        <f aca="false">($Q424*Sheet1!Y$2+'S&amp;P'!$R424*Sheet1!Y$3+'S&amp;P'!$S424*Sheet1!Y$4)/100</f>
        <v>0</v>
      </c>
      <c r="BP424" s="3" t="n">
        <f aca="false">BO424+1</f>
        <v>1</v>
      </c>
      <c r="BQ424" s="3" t="n">
        <f aca="false">($Q424*Sheet1!Z$2+'S&amp;P'!$R424*Sheet1!Z$3+'S&amp;P'!$S424*Sheet1!Z$4)/100</f>
        <v>0</v>
      </c>
      <c r="BR424" s="3" t="n">
        <f aca="false">BQ424+1</f>
        <v>1</v>
      </c>
      <c r="BS424" s="3" t="n">
        <f aca="false">($Q424*Sheet1!AA$2+'S&amp;P'!$R424*Sheet1!AA$3+'S&amp;P'!$S424*Sheet1!AA$4)/100</f>
        <v>0</v>
      </c>
      <c r="BT424" s="3" t="n">
        <f aca="false">BS424+1</f>
        <v>1</v>
      </c>
      <c r="BU424" s="3" t="n">
        <f aca="false">($Q424*Sheet1!AB$2+'S&amp;P'!$R424*Sheet1!AB$3+'S&amp;P'!$S424*Sheet1!AB$4)/100</f>
        <v>0</v>
      </c>
      <c r="BV424" s="3" t="n">
        <f aca="false">BU424+1</f>
        <v>1</v>
      </c>
      <c r="BW424" s="3" t="n">
        <f aca="false">($Q424*Sheet1!AC$2+'S&amp;P'!$R424*Sheet1!AC$3+'S&amp;P'!$S424*Sheet1!AC$4)/100</f>
        <v>0</v>
      </c>
      <c r="BX424" s="3" t="n">
        <f aca="false">BW424+1</f>
        <v>1</v>
      </c>
      <c r="BY424" s="3" t="n">
        <f aca="false">($Q424*Sheet1!AD$2+'S&amp;P'!$R424*Sheet1!AD$3+'S&amp;P'!$S424*Sheet1!AD$4)/100</f>
        <v>0</v>
      </c>
      <c r="BZ424" s="3" t="n">
        <f aca="false">BY424+1</f>
        <v>1</v>
      </c>
      <c r="CA424" s="3" t="n">
        <f aca="false">($Q424*Sheet1!AE$2+'S&amp;P'!$R424*Sheet1!AE$3+'S&amp;P'!$S424*Sheet1!AE$4)/100</f>
        <v>0</v>
      </c>
      <c r="CB424" s="3" t="n">
        <f aca="false">CA424+1</f>
        <v>1</v>
      </c>
      <c r="CC424" s="3" t="n">
        <f aca="false">($Q424*Sheet1!AF$2+'S&amp;P'!$R424*Sheet1!AF$3+'S&amp;P'!$S424*Sheet1!AF$4)/100</f>
        <v>0</v>
      </c>
      <c r="CD424" s="3" t="n">
        <f aca="false">CC424+1</f>
        <v>1</v>
      </c>
      <c r="CE424" s="3" t="n">
        <f aca="false">($Q424*Sheet1!AG$2+'S&amp;P'!$R424*Sheet1!AG$3+'S&amp;P'!$S424*Sheet1!AG$4)/100</f>
        <v>0</v>
      </c>
      <c r="CF424" s="3" t="n">
        <f aca="false">CE424+1</f>
        <v>1</v>
      </c>
      <c r="CG424" s="3" t="n">
        <f aca="false">($Q424*Sheet1!AH$2+'S&amp;P'!$R424*Sheet1!AH$3+'S&amp;P'!$S424*Sheet1!AH$4)/100</f>
        <v>0</v>
      </c>
      <c r="CH424" s="3" t="n">
        <f aca="false">CG424+1</f>
        <v>1</v>
      </c>
      <c r="CI424" s="3" t="n">
        <f aca="false">($Q424*Sheet1!AI$2+'S&amp;P'!$R424*Sheet1!AI$3+'S&amp;P'!$S424*Sheet1!AI$4)/100</f>
        <v>0</v>
      </c>
      <c r="CJ424" s="3" t="n">
        <f aca="false">CI424+1</f>
        <v>1</v>
      </c>
      <c r="CK424" s="3" t="n">
        <f aca="false">($Q424*Sheet1!AJ$2+'S&amp;P'!$R424*Sheet1!AJ$3+'S&amp;P'!$S424*Sheet1!AJ$4)/100</f>
        <v>0</v>
      </c>
      <c r="CL424" s="3" t="n">
        <f aca="false">CK424+1</f>
        <v>1</v>
      </c>
      <c r="CM424" s="3" t="n">
        <f aca="false">($Q424*Sheet1!AK$2+'S&amp;P'!$R424*Sheet1!AK$3+'S&amp;P'!$S424*Sheet1!AK$4)/100</f>
        <v>0</v>
      </c>
      <c r="CN424" s="3" t="n">
        <f aca="false">CM424+1</f>
        <v>1</v>
      </c>
      <c r="CO424" s="3" t="n">
        <f aca="false">($Q424*Sheet1!AL$2+'S&amp;P'!$R424*Sheet1!AL$3+'S&amp;P'!$S424*Sheet1!AL$4)/100</f>
        <v>0</v>
      </c>
      <c r="CP424" s="3" t="n">
        <f aca="false">CO424+1</f>
        <v>1</v>
      </c>
      <c r="CQ424" s="3" t="n">
        <f aca="false">($Q424*Sheet1!AM$2+'S&amp;P'!$R424*Sheet1!AM$3+'S&amp;P'!$S424*Sheet1!AM$4)/100</f>
        <v>0</v>
      </c>
      <c r="CR424" s="3" t="n">
        <f aca="false">CQ424+1</f>
        <v>1</v>
      </c>
      <c r="CS424" s="3" t="n">
        <f aca="false">($Q424*Sheet1!AN$2+'S&amp;P'!$R424*Sheet1!AN$3+'S&amp;P'!$S424*Sheet1!AN$4)/100</f>
        <v>0</v>
      </c>
      <c r="CT424" s="3" t="n">
        <f aca="false">CS424+1</f>
        <v>1</v>
      </c>
      <c r="CU424" s="3" t="n">
        <f aca="false">($Q424*Sheet1!AO$2+'S&amp;P'!$R424*Sheet1!AO$3+'S&amp;P'!$S424*Sheet1!AO$4)/100</f>
        <v>0</v>
      </c>
      <c r="CV424" s="3" t="n">
        <f aca="false">CU424+1</f>
        <v>1</v>
      </c>
      <c r="CW424" s="3" t="n">
        <f aca="false">($Q424*Sheet1!AP$2+'S&amp;P'!$R424*Sheet1!AP$3+'S&amp;P'!$S424*Sheet1!AP$4)/100</f>
        <v>0</v>
      </c>
      <c r="CX424" s="3" t="n">
        <f aca="false">CW424+1</f>
        <v>1</v>
      </c>
      <c r="CY424" s="3" t="n">
        <f aca="false">($Q424*Sheet1!AQ$2+'S&amp;P'!$R424*Sheet1!AQ$3+'S&amp;P'!$S424*Sheet1!AQ$4)/100</f>
        <v>0</v>
      </c>
      <c r="CZ424" s="3" t="n">
        <f aca="false">CY424+1</f>
        <v>1</v>
      </c>
      <c r="DA424" s="3" t="n">
        <f aca="false">($Q424*Sheet1!AR$2+'S&amp;P'!$R424*Sheet1!AR$3+'S&amp;P'!$S424*Sheet1!AR$4)/100</f>
        <v>0</v>
      </c>
      <c r="DB424" s="3" t="n">
        <f aca="false">DA424+1</f>
        <v>1</v>
      </c>
      <c r="DC424" s="3" t="n">
        <f aca="false">($Q424*Sheet1!AS$2+'S&amp;P'!$R424*Sheet1!AS$3+'S&amp;P'!$S424*Sheet1!AS$4)/100</f>
        <v>0</v>
      </c>
      <c r="DD424" s="3" t="n">
        <f aca="false">DC424+1</f>
        <v>1</v>
      </c>
      <c r="DE424" s="3" t="n">
        <f aca="false">($Q424*Sheet1!AT$2+'S&amp;P'!$R424*Sheet1!AT$3+'S&amp;P'!$S424*Sheet1!AT$4)/100</f>
        <v>0</v>
      </c>
      <c r="DF424" s="3" t="n">
        <f aca="false">DE424+1</f>
        <v>1</v>
      </c>
      <c r="DG424" s="3" t="n">
        <f aca="false">($Q424*Sheet1!AU$2+'S&amp;P'!$R424*Sheet1!AU$3+'S&amp;P'!$S424*Sheet1!AU$4)/100</f>
        <v>0</v>
      </c>
      <c r="DH424" s="3" t="n">
        <f aca="false">DG424+1</f>
        <v>1</v>
      </c>
      <c r="DI424" s="3" t="n">
        <f aca="false">($Q424*Sheet1!AV$2+'S&amp;P'!$R424*Sheet1!AV$3+'S&amp;P'!$S424*Sheet1!AV$4)/100</f>
        <v>0</v>
      </c>
      <c r="DJ424" s="3" t="n">
        <f aca="false">DI424+1</f>
        <v>1</v>
      </c>
      <c r="DK424" s="3" t="n">
        <f aca="false">($Q424*Sheet1!AW$2+'S&amp;P'!$R424*Sheet1!AW$3+'S&amp;P'!$S424*Sheet1!AW$4)/100</f>
        <v>0</v>
      </c>
      <c r="DL424" s="3" t="n">
        <f aca="false">DK424+1</f>
        <v>1</v>
      </c>
      <c r="DM424" s="3" t="n">
        <f aca="false">($Q424*Sheet1!AX$2+'S&amp;P'!$R424*Sheet1!AX$3+'S&amp;P'!$S424*Sheet1!AX$4)/100</f>
        <v>0</v>
      </c>
      <c r="DN424" s="3" t="n">
        <f aca="false">DM424+1</f>
        <v>1</v>
      </c>
      <c r="DO424" s="3" t="n">
        <f aca="false">($Q424*Sheet1!AY$2+'S&amp;P'!$R424*Sheet1!AY$3+'S&amp;P'!$S424*Sheet1!AY$4)/100</f>
        <v>0</v>
      </c>
      <c r="DP424" s="3" t="n">
        <f aca="false">DO424+1</f>
        <v>1</v>
      </c>
      <c r="DQ424" s="3" t="n">
        <f aca="false">($Q424*Sheet1!AZ$2+'S&amp;P'!$R424*Sheet1!AZ$3+'S&amp;P'!$S424*Sheet1!AZ$4)/100</f>
        <v>0</v>
      </c>
      <c r="DR424" s="3" t="n">
        <f aca="false">DQ424+1</f>
        <v>1</v>
      </c>
      <c r="DS424" s="3" t="n">
        <f aca="false">($Q424*Sheet1!BA$2+'S&amp;P'!$R424*Sheet1!BA$3+'S&amp;P'!$S424*Sheet1!BA$4)/100</f>
        <v>0</v>
      </c>
      <c r="DT424" s="3" t="n">
        <f aca="false">DS424+1</f>
        <v>1</v>
      </c>
      <c r="DU424" s="3" t="n">
        <f aca="false">($Q424*Sheet1!BB$2+'S&amp;P'!$R424*Sheet1!BB$3+'S&amp;P'!$S424*Sheet1!BB$4)/100</f>
        <v>0</v>
      </c>
      <c r="DV424" s="3" t="n">
        <f aca="false">DU424+1</f>
        <v>1</v>
      </c>
      <c r="DW424" s="3" t="n">
        <f aca="false">($Q424*Sheet1!BC$2+'S&amp;P'!$R424*Sheet1!BC$3+'S&amp;P'!$S424*Sheet1!BC$4)/100</f>
        <v>0</v>
      </c>
      <c r="DX424" s="3" t="n">
        <f aca="false">DW424+1</f>
        <v>1</v>
      </c>
      <c r="DY424" s="3" t="n">
        <f aca="false">($Q424*Sheet1!BD$2+'S&amp;P'!$R424*Sheet1!BD$3+'S&amp;P'!$S424*Sheet1!BD$4)/100</f>
        <v>0</v>
      </c>
      <c r="DZ424" s="3" t="n">
        <f aca="false">DY424+1</f>
        <v>1</v>
      </c>
      <c r="EA424" s="3" t="n">
        <f aca="false">($Q424*Sheet1!BE$2+'S&amp;P'!$R424*Sheet1!BE$3+'S&amp;P'!$S424*Sheet1!BE$4)/100</f>
        <v>0</v>
      </c>
      <c r="EB424" s="3" t="n">
        <f aca="false">EA424+1</f>
        <v>1</v>
      </c>
      <c r="EC424" s="3" t="n">
        <f aca="false">($Q424*Sheet1!BF$2+'S&amp;P'!$R424*Sheet1!BF$3+'S&amp;P'!$S424*Sheet1!BF$4)/100</f>
        <v>0</v>
      </c>
      <c r="ED424" s="3" t="n">
        <f aca="false">EC424+1</f>
        <v>1</v>
      </c>
      <c r="EE424" s="3" t="n">
        <f aca="false">($Q424*Sheet1!BG$2+'S&amp;P'!$R424*Sheet1!BG$3+'S&amp;P'!$S424*Sheet1!BG$4)/100</f>
        <v>0</v>
      </c>
      <c r="EF424" s="3" t="n">
        <f aca="false">EE424+1</f>
        <v>1</v>
      </c>
      <c r="EG424" s="3" t="n">
        <f aca="false">($Q424*Sheet1!BH$2+'S&amp;P'!$R424*Sheet1!BH$3+'S&amp;P'!$S424*Sheet1!BH$4)/100</f>
        <v>0</v>
      </c>
      <c r="EH424" s="3" t="n">
        <f aca="false">EG424+1</f>
        <v>1</v>
      </c>
      <c r="EI424" s="3" t="n">
        <f aca="false">($Q424*Sheet1!BI$2+'S&amp;P'!$R424*Sheet1!BI$3+'S&amp;P'!$S424*Sheet1!BI$4)/100</f>
        <v>0</v>
      </c>
      <c r="EJ424" s="3" t="n">
        <f aca="false">EI424+1</f>
        <v>1</v>
      </c>
      <c r="EK424" s="3" t="n">
        <f aca="false">($Q424*Sheet1!BJ$2+'S&amp;P'!$R424*Sheet1!BJ$3+'S&amp;P'!$S424*Sheet1!BJ$4)/100</f>
        <v>0</v>
      </c>
      <c r="EL424" s="3" t="n">
        <f aca="false">EK424+1</f>
        <v>1</v>
      </c>
      <c r="EM424" s="3" t="n">
        <f aca="false">($Q424*Sheet1!BK$2+'S&amp;P'!$R424*Sheet1!BK$3+'S&amp;P'!$S424*Sheet1!BK$4)/100</f>
        <v>0</v>
      </c>
      <c r="EN424" s="3" t="n">
        <f aca="false">EM424+1</f>
        <v>1</v>
      </c>
      <c r="EO424" s="3" t="n">
        <f aca="false">($Q424*Sheet1!BL$2+'S&amp;P'!$R424*Sheet1!BL$3+'S&amp;P'!$S424*Sheet1!BL$4)/100</f>
        <v>0</v>
      </c>
      <c r="EP424" s="3" t="n">
        <f aca="false">EO424+1</f>
        <v>1</v>
      </c>
      <c r="EQ424" s="3" t="n">
        <f aca="false">($Q424*Sheet1!BM$2+'S&amp;P'!$R424*Sheet1!BM$3+'S&amp;P'!$S424*Sheet1!BM$4)/100</f>
        <v>0</v>
      </c>
      <c r="ER424" s="3" t="n">
        <f aca="false">EQ424+1</f>
        <v>1</v>
      </c>
      <c r="ES424" s="3" t="n">
        <f aca="false">($Q424*Sheet1!BN$2+'S&amp;P'!$R424*Sheet1!BN$3+'S&amp;P'!$S424*Sheet1!BN$4)/100</f>
        <v>0</v>
      </c>
      <c r="ET424" s="3" t="n">
        <f aca="false">ES424+1</f>
        <v>1</v>
      </c>
      <c r="EU424" s="3" t="n">
        <f aca="false">($Q424*Sheet1!BO$2+'S&amp;P'!$R424*Sheet1!BO$3+'S&amp;P'!$S424*Sheet1!BO$4)/100</f>
        <v>0</v>
      </c>
      <c r="EV424" s="3" t="n">
        <f aca="false">EU424+1</f>
        <v>1</v>
      </c>
    </row>
    <row r="425" customFormat="false" ht="12.75" hidden="false" customHeight="false" outlineLevel="0" collapsed="false">
      <c r="A425" s="1" t="n">
        <v>32965</v>
      </c>
      <c r="B425" s="0" t="n">
        <v>339.94</v>
      </c>
      <c r="C425" s="0" t="n">
        <v>347.3</v>
      </c>
      <c r="D425" s="0" t="n">
        <v>327.76</v>
      </c>
      <c r="E425" s="0" t="n">
        <v>330.8</v>
      </c>
      <c r="F425" s="0" t="n">
        <v>146198500</v>
      </c>
      <c r="G425" s="0" t="n">
        <v>330.8</v>
      </c>
      <c r="H425" s="2" t="n">
        <f aca="false">N425*100</f>
        <v>-1.53486820153487</v>
      </c>
      <c r="I425" s="2" t="n">
        <f aca="false">(G425-G424)/G424*100</f>
        <v>-2.68870977231276</v>
      </c>
      <c r="J425" s="1" t="n">
        <v>32964</v>
      </c>
      <c r="K425" s="0" t="n">
        <v>8.79</v>
      </c>
      <c r="L425" s="2" t="n">
        <v>0.7325</v>
      </c>
      <c r="M425" s="0" t="n">
        <v>2951</v>
      </c>
      <c r="N425" s="0" t="n">
        <v>-0.0153486820153487</v>
      </c>
      <c r="P425" s="0" t="n">
        <v>19</v>
      </c>
      <c r="Q425" s="4" t="n">
        <v>0</v>
      </c>
      <c r="R425" s="4" t="n">
        <v>0</v>
      </c>
      <c r="S425" s="4" t="n">
        <v>0</v>
      </c>
      <c r="U425" s="3" t="n">
        <f aca="false">($Q425*Sheet1!B$2+'S&amp;P'!$R425*Sheet1!B$3+'S&amp;P'!$S425*Sheet1!B$4)/100</f>
        <v>0</v>
      </c>
      <c r="V425" s="3" t="n">
        <f aca="false">U425+1</f>
        <v>1</v>
      </c>
      <c r="W425" s="3" t="n">
        <f aca="false">($Q425*Sheet1!C$2+'S&amp;P'!$R425*Sheet1!C$3+'S&amp;P'!$S425*Sheet1!C$4)/100</f>
        <v>0</v>
      </c>
      <c r="X425" s="3" t="n">
        <f aca="false">W425+1</f>
        <v>1</v>
      </c>
      <c r="Y425" s="3" t="n">
        <f aca="false">($Q425*Sheet1!D$2+'S&amp;P'!$R425*Sheet1!D$3+'S&amp;P'!$S425*Sheet1!D$4)/100</f>
        <v>0</v>
      </c>
      <c r="Z425" s="3" t="n">
        <f aca="false">Y425+1</f>
        <v>1</v>
      </c>
      <c r="AA425" s="3" t="n">
        <f aca="false">($Q425*Sheet1!E$2+'S&amp;P'!$R425*Sheet1!E$3+'S&amp;P'!$S425*Sheet1!E$4)/100</f>
        <v>0</v>
      </c>
      <c r="AB425" s="3" t="n">
        <f aca="false">AA425+1</f>
        <v>1</v>
      </c>
      <c r="AC425" s="3" t="n">
        <f aca="false">($Q425*Sheet1!F$2+'S&amp;P'!$R425*Sheet1!F$3+'S&amp;P'!$S425*Sheet1!F$4)/100</f>
        <v>0</v>
      </c>
      <c r="AD425" s="3" t="n">
        <f aca="false">AC425+1</f>
        <v>1</v>
      </c>
      <c r="AE425" s="3" t="n">
        <f aca="false">($Q425*Sheet1!G$2+'S&amp;P'!$R425*Sheet1!G$3+'S&amp;P'!$S425*Sheet1!G$4)/100</f>
        <v>0</v>
      </c>
      <c r="AF425" s="3" t="n">
        <f aca="false">AE425+1</f>
        <v>1</v>
      </c>
      <c r="AG425" s="3" t="n">
        <f aca="false">($Q425*Sheet1!H$2+'S&amp;P'!$R425*Sheet1!H$3+'S&amp;P'!$S425*Sheet1!H$4)/100</f>
        <v>0</v>
      </c>
      <c r="AH425" s="3" t="n">
        <f aca="false">AG425+1</f>
        <v>1</v>
      </c>
      <c r="AI425" s="3" t="n">
        <f aca="false">($Q425*Sheet1!I$2+'S&amp;P'!$R425*Sheet1!I$3+'S&amp;P'!$S425*Sheet1!I$4)/100</f>
        <v>0</v>
      </c>
      <c r="AJ425" s="3" t="n">
        <f aca="false">AI425+1</f>
        <v>1</v>
      </c>
      <c r="AK425" s="3" t="n">
        <f aca="false">($Q425*Sheet1!J$2+'S&amp;P'!$R425*Sheet1!J$3+'S&amp;P'!$S425*Sheet1!J$4)/100</f>
        <v>0</v>
      </c>
      <c r="AL425" s="3" t="n">
        <f aca="false">AK425+1</f>
        <v>1</v>
      </c>
      <c r="AM425" s="3" t="n">
        <f aca="false">($Q425*Sheet1!K$2+'S&amp;P'!$R425*Sheet1!K$3+'S&amp;P'!$S425*Sheet1!K$4)/100</f>
        <v>0</v>
      </c>
      <c r="AN425" s="3" t="n">
        <f aca="false">AM425+1</f>
        <v>1</v>
      </c>
      <c r="AO425" s="3" t="n">
        <f aca="false">($Q425*Sheet1!L$2+'S&amp;P'!$R425*Sheet1!L$3+'S&amp;P'!$S425*Sheet1!L$4)/100</f>
        <v>0</v>
      </c>
      <c r="AP425" s="3" t="n">
        <f aca="false">AO425+1</f>
        <v>1</v>
      </c>
      <c r="AQ425" s="3" t="n">
        <f aca="false">($Q425*Sheet1!M$2+'S&amp;P'!$R425*Sheet1!M$3+'S&amp;P'!$S425*Sheet1!M$4)/100</f>
        <v>0</v>
      </c>
      <c r="AR425" s="3" t="n">
        <f aca="false">AQ425+1</f>
        <v>1</v>
      </c>
      <c r="AS425" s="3" t="n">
        <f aca="false">($Q425*Sheet1!N$2+'S&amp;P'!$R425*Sheet1!N$3+'S&amp;P'!$S425*Sheet1!N$4)/100</f>
        <v>0</v>
      </c>
      <c r="AT425" s="3" t="n">
        <f aca="false">AS425+1</f>
        <v>1</v>
      </c>
      <c r="AU425" s="3" t="n">
        <f aca="false">($Q425*Sheet1!O$2+'S&amp;P'!$R425*Sheet1!O$3+'S&amp;P'!$S425*Sheet1!O$4)/100</f>
        <v>0</v>
      </c>
      <c r="AV425" s="3" t="n">
        <f aca="false">AU425+1</f>
        <v>1</v>
      </c>
      <c r="AW425" s="3" t="n">
        <f aca="false">($Q425*Sheet1!P$2+'S&amp;P'!$R425*Sheet1!P$3+'S&amp;P'!$S425*Sheet1!P$4)/100</f>
        <v>0</v>
      </c>
      <c r="AX425" s="3" t="n">
        <f aca="false">AW425+1</f>
        <v>1</v>
      </c>
      <c r="AY425" s="3" t="n">
        <f aca="false">($Q425*Sheet1!Q$2+'S&amp;P'!$R425*Sheet1!Q$3+'S&amp;P'!$S425*Sheet1!Q$4)/100</f>
        <v>0</v>
      </c>
      <c r="AZ425" s="3" t="n">
        <f aca="false">AY425+1</f>
        <v>1</v>
      </c>
      <c r="BA425" s="3" t="n">
        <f aca="false">($Q425*Sheet1!R$2+'S&amp;P'!$R425*Sheet1!R$3+'S&amp;P'!$S425*Sheet1!R$4)/100</f>
        <v>0</v>
      </c>
      <c r="BB425" s="3" t="n">
        <f aca="false">BA425+1</f>
        <v>1</v>
      </c>
      <c r="BC425" s="3" t="n">
        <f aca="false">($Q425*Sheet1!S$2+'S&amp;P'!$R425*Sheet1!S$3+'S&amp;P'!$S425*Sheet1!S$4)/100</f>
        <v>0</v>
      </c>
      <c r="BD425" s="3" t="n">
        <f aca="false">BC425+1</f>
        <v>1</v>
      </c>
      <c r="BE425" s="3" t="n">
        <f aca="false">($Q425*Sheet1!T$2+'S&amp;P'!$R425*Sheet1!T$3+'S&amp;P'!$S425*Sheet1!T$4)/100</f>
        <v>0</v>
      </c>
      <c r="BF425" s="3" t="n">
        <f aca="false">BE425+1</f>
        <v>1</v>
      </c>
      <c r="BG425" s="3" t="n">
        <f aca="false">($Q425*Sheet1!U$2+'S&amp;P'!$R425*Sheet1!U$3+'S&amp;P'!$S425*Sheet1!U$4)/100</f>
        <v>0</v>
      </c>
      <c r="BH425" s="3" t="n">
        <f aca="false">BG425+1</f>
        <v>1</v>
      </c>
      <c r="BI425" s="3" t="n">
        <f aca="false">($Q425*Sheet1!V$2+'S&amp;P'!$R425*Sheet1!V$3+'S&amp;P'!$S425*Sheet1!V$4)/100</f>
        <v>0</v>
      </c>
      <c r="BJ425" s="3" t="n">
        <f aca="false">BI425+1</f>
        <v>1</v>
      </c>
      <c r="BK425" s="3" t="n">
        <f aca="false">($Q425*Sheet1!W$2+'S&amp;P'!$R425*Sheet1!W$3+'S&amp;P'!$S425*Sheet1!W$4)/100</f>
        <v>0</v>
      </c>
      <c r="BL425" s="3" t="n">
        <f aca="false">BK425+1</f>
        <v>1</v>
      </c>
      <c r="BM425" s="3" t="n">
        <f aca="false">($Q425*Sheet1!X$2+'S&amp;P'!$R425*Sheet1!X$3+'S&amp;P'!$S425*Sheet1!X$4)/100</f>
        <v>0</v>
      </c>
      <c r="BN425" s="3" t="n">
        <f aca="false">BM425+1</f>
        <v>1</v>
      </c>
      <c r="BO425" s="3" t="n">
        <f aca="false">($Q425*Sheet1!Y$2+'S&amp;P'!$R425*Sheet1!Y$3+'S&amp;P'!$S425*Sheet1!Y$4)/100</f>
        <v>0</v>
      </c>
      <c r="BP425" s="3" t="n">
        <f aca="false">BO425+1</f>
        <v>1</v>
      </c>
      <c r="BQ425" s="3" t="n">
        <f aca="false">($Q425*Sheet1!Z$2+'S&amp;P'!$R425*Sheet1!Z$3+'S&amp;P'!$S425*Sheet1!Z$4)/100</f>
        <v>0</v>
      </c>
      <c r="BR425" s="3" t="n">
        <f aca="false">BQ425+1</f>
        <v>1</v>
      </c>
      <c r="BS425" s="3" t="n">
        <f aca="false">($Q425*Sheet1!AA$2+'S&amp;P'!$R425*Sheet1!AA$3+'S&amp;P'!$S425*Sheet1!AA$4)/100</f>
        <v>0</v>
      </c>
      <c r="BT425" s="3" t="n">
        <f aca="false">BS425+1</f>
        <v>1</v>
      </c>
      <c r="BU425" s="3" t="n">
        <f aca="false">($Q425*Sheet1!AB$2+'S&amp;P'!$R425*Sheet1!AB$3+'S&amp;P'!$S425*Sheet1!AB$4)/100</f>
        <v>0</v>
      </c>
      <c r="BV425" s="3" t="n">
        <f aca="false">BU425+1</f>
        <v>1</v>
      </c>
      <c r="BW425" s="3" t="n">
        <f aca="false">($Q425*Sheet1!AC$2+'S&amp;P'!$R425*Sheet1!AC$3+'S&amp;P'!$S425*Sheet1!AC$4)/100</f>
        <v>0</v>
      </c>
      <c r="BX425" s="3" t="n">
        <f aca="false">BW425+1</f>
        <v>1</v>
      </c>
      <c r="BY425" s="3" t="n">
        <f aca="false">($Q425*Sheet1!AD$2+'S&amp;P'!$R425*Sheet1!AD$3+'S&amp;P'!$S425*Sheet1!AD$4)/100</f>
        <v>0</v>
      </c>
      <c r="BZ425" s="3" t="n">
        <f aca="false">BY425+1</f>
        <v>1</v>
      </c>
      <c r="CA425" s="3" t="n">
        <f aca="false">($Q425*Sheet1!AE$2+'S&amp;P'!$R425*Sheet1!AE$3+'S&amp;P'!$S425*Sheet1!AE$4)/100</f>
        <v>0</v>
      </c>
      <c r="CB425" s="3" t="n">
        <f aca="false">CA425+1</f>
        <v>1</v>
      </c>
      <c r="CC425" s="3" t="n">
        <f aca="false">($Q425*Sheet1!AF$2+'S&amp;P'!$R425*Sheet1!AF$3+'S&amp;P'!$S425*Sheet1!AF$4)/100</f>
        <v>0</v>
      </c>
      <c r="CD425" s="3" t="n">
        <f aca="false">CC425+1</f>
        <v>1</v>
      </c>
      <c r="CE425" s="3" t="n">
        <f aca="false">($Q425*Sheet1!AG$2+'S&amp;P'!$R425*Sheet1!AG$3+'S&amp;P'!$S425*Sheet1!AG$4)/100</f>
        <v>0</v>
      </c>
      <c r="CF425" s="3" t="n">
        <f aca="false">CE425+1</f>
        <v>1</v>
      </c>
      <c r="CG425" s="3" t="n">
        <f aca="false">($Q425*Sheet1!AH$2+'S&amp;P'!$R425*Sheet1!AH$3+'S&amp;P'!$S425*Sheet1!AH$4)/100</f>
        <v>0</v>
      </c>
      <c r="CH425" s="3" t="n">
        <f aca="false">CG425+1</f>
        <v>1</v>
      </c>
      <c r="CI425" s="3" t="n">
        <f aca="false">($Q425*Sheet1!AI$2+'S&amp;P'!$R425*Sheet1!AI$3+'S&amp;P'!$S425*Sheet1!AI$4)/100</f>
        <v>0</v>
      </c>
      <c r="CJ425" s="3" t="n">
        <f aca="false">CI425+1</f>
        <v>1</v>
      </c>
      <c r="CK425" s="3" t="n">
        <f aca="false">($Q425*Sheet1!AJ$2+'S&amp;P'!$R425*Sheet1!AJ$3+'S&amp;P'!$S425*Sheet1!AJ$4)/100</f>
        <v>0</v>
      </c>
      <c r="CL425" s="3" t="n">
        <f aca="false">CK425+1</f>
        <v>1</v>
      </c>
      <c r="CM425" s="3" t="n">
        <f aca="false">($Q425*Sheet1!AK$2+'S&amp;P'!$R425*Sheet1!AK$3+'S&amp;P'!$S425*Sheet1!AK$4)/100</f>
        <v>0</v>
      </c>
      <c r="CN425" s="3" t="n">
        <f aca="false">CM425+1</f>
        <v>1</v>
      </c>
      <c r="CO425" s="3" t="n">
        <f aca="false">($Q425*Sheet1!AL$2+'S&amp;P'!$R425*Sheet1!AL$3+'S&amp;P'!$S425*Sheet1!AL$4)/100</f>
        <v>0</v>
      </c>
      <c r="CP425" s="3" t="n">
        <f aca="false">CO425+1</f>
        <v>1</v>
      </c>
      <c r="CQ425" s="3" t="n">
        <f aca="false">($Q425*Sheet1!AM$2+'S&amp;P'!$R425*Sheet1!AM$3+'S&amp;P'!$S425*Sheet1!AM$4)/100</f>
        <v>0</v>
      </c>
      <c r="CR425" s="3" t="n">
        <f aca="false">CQ425+1</f>
        <v>1</v>
      </c>
      <c r="CS425" s="3" t="n">
        <f aca="false">($Q425*Sheet1!AN$2+'S&amp;P'!$R425*Sheet1!AN$3+'S&amp;P'!$S425*Sheet1!AN$4)/100</f>
        <v>0</v>
      </c>
      <c r="CT425" s="3" t="n">
        <f aca="false">CS425+1</f>
        <v>1</v>
      </c>
      <c r="CU425" s="3" t="n">
        <f aca="false">($Q425*Sheet1!AO$2+'S&amp;P'!$R425*Sheet1!AO$3+'S&amp;P'!$S425*Sheet1!AO$4)/100</f>
        <v>0</v>
      </c>
      <c r="CV425" s="3" t="n">
        <f aca="false">CU425+1</f>
        <v>1</v>
      </c>
      <c r="CW425" s="3" t="n">
        <f aca="false">($Q425*Sheet1!AP$2+'S&amp;P'!$R425*Sheet1!AP$3+'S&amp;P'!$S425*Sheet1!AP$4)/100</f>
        <v>0</v>
      </c>
      <c r="CX425" s="3" t="n">
        <f aca="false">CW425+1</f>
        <v>1</v>
      </c>
      <c r="CY425" s="3" t="n">
        <f aca="false">($Q425*Sheet1!AQ$2+'S&amp;P'!$R425*Sheet1!AQ$3+'S&amp;P'!$S425*Sheet1!AQ$4)/100</f>
        <v>0</v>
      </c>
      <c r="CZ425" s="3" t="n">
        <f aca="false">CY425+1</f>
        <v>1</v>
      </c>
      <c r="DA425" s="3" t="n">
        <f aca="false">($Q425*Sheet1!AR$2+'S&amp;P'!$R425*Sheet1!AR$3+'S&amp;P'!$S425*Sheet1!AR$4)/100</f>
        <v>0</v>
      </c>
      <c r="DB425" s="3" t="n">
        <f aca="false">DA425+1</f>
        <v>1</v>
      </c>
      <c r="DC425" s="3" t="n">
        <f aca="false">($Q425*Sheet1!AS$2+'S&amp;P'!$R425*Sheet1!AS$3+'S&amp;P'!$S425*Sheet1!AS$4)/100</f>
        <v>0</v>
      </c>
      <c r="DD425" s="3" t="n">
        <f aca="false">DC425+1</f>
        <v>1</v>
      </c>
      <c r="DE425" s="3" t="n">
        <f aca="false">($Q425*Sheet1!AT$2+'S&amp;P'!$R425*Sheet1!AT$3+'S&amp;P'!$S425*Sheet1!AT$4)/100</f>
        <v>0</v>
      </c>
      <c r="DF425" s="3" t="n">
        <f aca="false">DE425+1</f>
        <v>1</v>
      </c>
      <c r="DG425" s="3" t="n">
        <f aca="false">($Q425*Sheet1!AU$2+'S&amp;P'!$R425*Sheet1!AU$3+'S&amp;P'!$S425*Sheet1!AU$4)/100</f>
        <v>0</v>
      </c>
      <c r="DH425" s="3" t="n">
        <f aca="false">DG425+1</f>
        <v>1</v>
      </c>
      <c r="DI425" s="3" t="n">
        <f aca="false">($Q425*Sheet1!AV$2+'S&amp;P'!$R425*Sheet1!AV$3+'S&amp;P'!$S425*Sheet1!AV$4)/100</f>
        <v>0</v>
      </c>
      <c r="DJ425" s="3" t="n">
        <f aca="false">DI425+1</f>
        <v>1</v>
      </c>
      <c r="DK425" s="3" t="n">
        <f aca="false">($Q425*Sheet1!AW$2+'S&amp;P'!$R425*Sheet1!AW$3+'S&amp;P'!$S425*Sheet1!AW$4)/100</f>
        <v>0</v>
      </c>
      <c r="DL425" s="3" t="n">
        <f aca="false">DK425+1</f>
        <v>1</v>
      </c>
      <c r="DM425" s="3" t="n">
        <f aca="false">($Q425*Sheet1!AX$2+'S&amp;P'!$R425*Sheet1!AX$3+'S&amp;P'!$S425*Sheet1!AX$4)/100</f>
        <v>0</v>
      </c>
      <c r="DN425" s="3" t="n">
        <f aca="false">DM425+1</f>
        <v>1</v>
      </c>
      <c r="DO425" s="3" t="n">
        <f aca="false">($Q425*Sheet1!AY$2+'S&amp;P'!$R425*Sheet1!AY$3+'S&amp;P'!$S425*Sheet1!AY$4)/100</f>
        <v>0</v>
      </c>
      <c r="DP425" s="3" t="n">
        <f aca="false">DO425+1</f>
        <v>1</v>
      </c>
      <c r="DQ425" s="3" t="n">
        <f aca="false">($Q425*Sheet1!AZ$2+'S&amp;P'!$R425*Sheet1!AZ$3+'S&amp;P'!$S425*Sheet1!AZ$4)/100</f>
        <v>0</v>
      </c>
      <c r="DR425" s="3" t="n">
        <f aca="false">DQ425+1</f>
        <v>1</v>
      </c>
      <c r="DS425" s="3" t="n">
        <f aca="false">($Q425*Sheet1!BA$2+'S&amp;P'!$R425*Sheet1!BA$3+'S&amp;P'!$S425*Sheet1!BA$4)/100</f>
        <v>0</v>
      </c>
      <c r="DT425" s="3" t="n">
        <f aca="false">DS425+1</f>
        <v>1</v>
      </c>
      <c r="DU425" s="3" t="n">
        <f aca="false">($Q425*Sheet1!BB$2+'S&amp;P'!$R425*Sheet1!BB$3+'S&amp;P'!$S425*Sheet1!BB$4)/100</f>
        <v>0</v>
      </c>
      <c r="DV425" s="3" t="n">
        <f aca="false">DU425+1</f>
        <v>1</v>
      </c>
      <c r="DW425" s="3" t="n">
        <f aca="false">($Q425*Sheet1!BC$2+'S&amp;P'!$R425*Sheet1!BC$3+'S&amp;P'!$S425*Sheet1!BC$4)/100</f>
        <v>0</v>
      </c>
      <c r="DX425" s="3" t="n">
        <f aca="false">DW425+1</f>
        <v>1</v>
      </c>
      <c r="DY425" s="3" t="n">
        <f aca="false">($Q425*Sheet1!BD$2+'S&amp;P'!$R425*Sheet1!BD$3+'S&amp;P'!$S425*Sheet1!BD$4)/100</f>
        <v>0</v>
      </c>
      <c r="DZ425" s="3" t="n">
        <f aca="false">DY425+1</f>
        <v>1</v>
      </c>
      <c r="EA425" s="3" t="n">
        <f aca="false">($Q425*Sheet1!BE$2+'S&amp;P'!$R425*Sheet1!BE$3+'S&amp;P'!$S425*Sheet1!BE$4)/100</f>
        <v>0</v>
      </c>
      <c r="EB425" s="3" t="n">
        <f aca="false">EA425+1</f>
        <v>1</v>
      </c>
      <c r="EC425" s="3" t="n">
        <f aca="false">($Q425*Sheet1!BF$2+'S&amp;P'!$R425*Sheet1!BF$3+'S&amp;P'!$S425*Sheet1!BF$4)/100</f>
        <v>0</v>
      </c>
      <c r="ED425" s="3" t="n">
        <f aca="false">EC425+1</f>
        <v>1</v>
      </c>
      <c r="EE425" s="3" t="n">
        <f aca="false">($Q425*Sheet1!BG$2+'S&amp;P'!$R425*Sheet1!BG$3+'S&amp;P'!$S425*Sheet1!BG$4)/100</f>
        <v>0</v>
      </c>
      <c r="EF425" s="3" t="n">
        <f aca="false">EE425+1</f>
        <v>1</v>
      </c>
      <c r="EG425" s="3" t="n">
        <f aca="false">($Q425*Sheet1!BH$2+'S&amp;P'!$R425*Sheet1!BH$3+'S&amp;P'!$S425*Sheet1!BH$4)/100</f>
        <v>0</v>
      </c>
      <c r="EH425" s="3" t="n">
        <f aca="false">EG425+1</f>
        <v>1</v>
      </c>
      <c r="EI425" s="3" t="n">
        <f aca="false">($Q425*Sheet1!BI$2+'S&amp;P'!$R425*Sheet1!BI$3+'S&amp;P'!$S425*Sheet1!BI$4)/100</f>
        <v>0</v>
      </c>
      <c r="EJ425" s="3" t="n">
        <f aca="false">EI425+1</f>
        <v>1</v>
      </c>
      <c r="EK425" s="3" t="n">
        <f aca="false">($Q425*Sheet1!BJ$2+'S&amp;P'!$R425*Sheet1!BJ$3+'S&amp;P'!$S425*Sheet1!BJ$4)/100</f>
        <v>0</v>
      </c>
      <c r="EL425" s="3" t="n">
        <f aca="false">EK425+1</f>
        <v>1</v>
      </c>
      <c r="EM425" s="3" t="n">
        <f aca="false">($Q425*Sheet1!BK$2+'S&amp;P'!$R425*Sheet1!BK$3+'S&amp;P'!$S425*Sheet1!BK$4)/100</f>
        <v>0</v>
      </c>
      <c r="EN425" s="3" t="n">
        <f aca="false">EM425+1</f>
        <v>1</v>
      </c>
      <c r="EO425" s="3" t="n">
        <f aca="false">($Q425*Sheet1!BL$2+'S&amp;P'!$R425*Sheet1!BL$3+'S&amp;P'!$S425*Sheet1!BL$4)/100</f>
        <v>0</v>
      </c>
      <c r="EP425" s="3" t="n">
        <f aca="false">EO425+1</f>
        <v>1</v>
      </c>
      <c r="EQ425" s="3" t="n">
        <f aca="false">($Q425*Sheet1!BM$2+'S&amp;P'!$R425*Sheet1!BM$3+'S&amp;P'!$S425*Sheet1!BM$4)/100</f>
        <v>0</v>
      </c>
      <c r="ER425" s="3" t="n">
        <f aca="false">EQ425+1</f>
        <v>1</v>
      </c>
      <c r="ES425" s="3" t="n">
        <f aca="false">($Q425*Sheet1!BN$2+'S&amp;P'!$R425*Sheet1!BN$3+'S&amp;P'!$S425*Sheet1!BN$4)/100</f>
        <v>0</v>
      </c>
      <c r="ET425" s="3" t="n">
        <f aca="false">ES425+1</f>
        <v>1</v>
      </c>
      <c r="EU425" s="3" t="n">
        <f aca="false">($Q425*Sheet1!BO$2+'S&amp;P'!$R425*Sheet1!BO$3+'S&amp;P'!$S425*Sheet1!BO$4)/100</f>
        <v>0</v>
      </c>
      <c r="EV425" s="3" t="n">
        <f aca="false">EU425+1</f>
        <v>1</v>
      </c>
    </row>
    <row r="426" customFormat="false" ht="12.75" hidden="false" customHeight="false" outlineLevel="0" collapsed="false">
      <c r="A426" s="1" t="n">
        <v>32994</v>
      </c>
      <c r="B426" s="0" t="n">
        <v>330.8</v>
      </c>
      <c r="C426" s="0" t="n">
        <v>362.26</v>
      </c>
      <c r="D426" s="0" t="n">
        <v>330.8</v>
      </c>
      <c r="E426" s="0" t="n">
        <v>361.23</v>
      </c>
      <c r="F426" s="0" t="n">
        <v>171016800</v>
      </c>
      <c r="G426" s="0" t="n">
        <v>361.23</v>
      </c>
      <c r="H426" s="2" t="n">
        <f aca="false">N426*100</f>
        <v>6.13351406302948</v>
      </c>
      <c r="I426" s="2" t="n">
        <f aca="false">(G426-G425)/G425*100</f>
        <v>9.19891172914148</v>
      </c>
      <c r="J426" s="1" t="n">
        <v>32994</v>
      </c>
      <c r="K426" s="0" t="n">
        <v>8.76</v>
      </c>
      <c r="L426" s="2" t="n">
        <v>0.73</v>
      </c>
      <c r="M426" s="0" t="n">
        <v>3132</v>
      </c>
      <c r="N426" s="0" t="n">
        <v>0.0613351406302948</v>
      </c>
      <c r="P426" s="0" t="n">
        <v>20</v>
      </c>
      <c r="Q426" s="4" t="n">
        <v>0</v>
      </c>
      <c r="R426" s="4" t="n">
        <v>0</v>
      </c>
      <c r="S426" s="4" t="n">
        <v>0</v>
      </c>
      <c r="U426" s="3" t="n">
        <f aca="false">($Q426*Sheet1!B$2+'S&amp;P'!$R426*Sheet1!B$3+'S&amp;P'!$S426*Sheet1!B$4)/100</f>
        <v>0</v>
      </c>
      <c r="V426" s="3" t="n">
        <f aca="false">U426+1</f>
        <v>1</v>
      </c>
      <c r="W426" s="3" t="n">
        <f aca="false">($Q426*Sheet1!C$2+'S&amp;P'!$R426*Sheet1!C$3+'S&amp;P'!$S426*Sheet1!C$4)/100</f>
        <v>0</v>
      </c>
      <c r="X426" s="3" t="n">
        <f aca="false">W426+1</f>
        <v>1</v>
      </c>
      <c r="Y426" s="3" t="n">
        <f aca="false">($Q426*Sheet1!D$2+'S&amp;P'!$R426*Sheet1!D$3+'S&amp;P'!$S426*Sheet1!D$4)/100</f>
        <v>0</v>
      </c>
      <c r="Z426" s="3" t="n">
        <f aca="false">Y426+1</f>
        <v>1</v>
      </c>
      <c r="AA426" s="3" t="n">
        <f aca="false">($Q426*Sheet1!E$2+'S&amp;P'!$R426*Sheet1!E$3+'S&amp;P'!$S426*Sheet1!E$4)/100</f>
        <v>0</v>
      </c>
      <c r="AB426" s="3" t="n">
        <f aca="false">AA426+1</f>
        <v>1</v>
      </c>
      <c r="AC426" s="3" t="n">
        <f aca="false">($Q426*Sheet1!F$2+'S&amp;P'!$R426*Sheet1!F$3+'S&amp;P'!$S426*Sheet1!F$4)/100</f>
        <v>0</v>
      </c>
      <c r="AD426" s="3" t="n">
        <f aca="false">AC426+1</f>
        <v>1</v>
      </c>
      <c r="AE426" s="3" t="n">
        <f aca="false">($Q426*Sheet1!G$2+'S&amp;P'!$R426*Sheet1!G$3+'S&amp;P'!$S426*Sheet1!G$4)/100</f>
        <v>0</v>
      </c>
      <c r="AF426" s="3" t="n">
        <f aca="false">AE426+1</f>
        <v>1</v>
      </c>
      <c r="AG426" s="3" t="n">
        <f aca="false">($Q426*Sheet1!H$2+'S&amp;P'!$R426*Sheet1!H$3+'S&amp;P'!$S426*Sheet1!H$4)/100</f>
        <v>0</v>
      </c>
      <c r="AH426" s="3" t="n">
        <f aca="false">AG426+1</f>
        <v>1</v>
      </c>
      <c r="AI426" s="3" t="n">
        <f aca="false">($Q426*Sheet1!I$2+'S&amp;P'!$R426*Sheet1!I$3+'S&amp;P'!$S426*Sheet1!I$4)/100</f>
        <v>0</v>
      </c>
      <c r="AJ426" s="3" t="n">
        <f aca="false">AI426+1</f>
        <v>1</v>
      </c>
      <c r="AK426" s="3" t="n">
        <f aca="false">($Q426*Sheet1!J$2+'S&amp;P'!$R426*Sheet1!J$3+'S&amp;P'!$S426*Sheet1!J$4)/100</f>
        <v>0</v>
      </c>
      <c r="AL426" s="3" t="n">
        <f aca="false">AK426+1</f>
        <v>1</v>
      </c>
      <c r="AM426" s="3" t="n">
        <f aca="false">($Q426*Sheet1!K$2+'S&amp;P'!$R426*Sheet1!K$3+'S&amp;P'!$S426*Sheet1!K$4)/100</f>
        <v>0</v>
      </c>
      <c r="AN426" s="3" t="n">
        <f aca="false">AM426+1</f>
        <v>1</v>
      </c>
      <c r="AO426" s="3" t="n">
        <f aca="false">($Q426*Sheet1!L$2+'S&amp;P'!$R426*Sheet1!L$3+'S&amp;P'!$S426*Sheet1!L$4)/100</f>
        <v>0</v>
      </c>
      <c r="AP426" s="3" t="n">
        <f aca="false">AO426+1</f>
        <v>1</v>
      </c>
      <c r="AQ426" s="3" t="n">
        <f aca="false">($Q426*Sheet1!M$2+'S&amp;P'!$R426*Sheet1!M$3+'S&amp;P'!$S426*Sheet1!M$4)/100</f>
        <v>0</v>
      </c>
      <c r="AR426" s="3" t="n">
        <f aca="false">AQ426+1</f>
        <v>1</v>
      </c>
      <c r="AS426" s="3" t="n">
        <f aca="false">($Q426*Sheet1!N$2+'S&amp;P'!$R426*Sheet1!N$3+'S&amp;P'!$S426*Sheet1!N$4)/100</f>
        <v>0</v>
      </c>
      <c r="AT426" s="3" t="n">
        <f aca="false">AS426+1</f>
        <v>1</v>
      </c>
      <c r="AU426" s="3" t="n">
        <f aca="false">($Q426*Sheet1!O$2+'S&amp;P'!$R426*Sheet1!O$3+'S&amp;P'!$S426*Sheet1!O$4)/100</f>
        <v>0</v>
      </c>
      <c r="AV426" s="3" t="n">
        <f aca="false">AU426+1</f>
        <v>1</v>
      </c>
      <c r="AW426" s="3" t="n">
        <f aca="false">($Q426*Sheet1!P$2+'S&amp;P'!$R426*Sheet1!P$3+'S&amp;P'!$S426*Sheet1!P$4)/100</f>
        <v>0</v>
      </c>
      <c r="AX426" s="3" t="n">
        <f aca="false">AW426+1</f>
        <v>1</v>
      </c>
      <c r="AY426" s="3" t="n">
        <f aca="false">($Q426*Sheet1!Q$2+'S&amp;P'!$R426*Sheet1!Q$3+'S&amp;P'!$S426*Sheet1!Q$4)/100</f>
        <v>0</v>
      </c>
      <c r="AZ426" s="3" t="n">
        <f aca="false">AY426+1</f>
        <v>1</v>
      </c>
      <c r="BA426" s="3" t="n">
        <f aca="false">($Q426*Sheet1!R$2+'S&amp;P'!$R426*Sheet1!R$3+'S&amp;P'!$S426*Sheet1!R$4)/100</f>
        <v>0</v>
      </c>
      <c r="BB426" s="3" t="n">
        <f aca="false">BA426+1</f>
        <v>1</v>
      </c>
      <c r="BC426" s="3" t="n">
        <f aca="false">($Q426*Sheet1!S$2+'S&amp;P'!$R426*Sheet1!S$3+'S&amp;P'!$S426*Sheet1!S$4)/100</f>
        <v>0</v>
      </c>
      <c r="BD426" s="3" t="n">
        <f aca="false">BC426+1</f>
        <v>1</v>
      </c>
      <c r="BE426" s="3" t="n">
        <f aca="false">($Q426*Sheet1!T$2+'S&amp;P'!$R426*Sheet1!T$3+'S&amp;P'!$S426*Sheet1!T$4)/100</f>
        <v>0</v>
      </c>
      <c r="BF426" s="3" t="n">
        <f aca="false">BE426+1</f>
        <v>1</v>
      </c>
      <c r="BG426" s="3" t="n">
        <f aca="false">($Q426*Sheet1!U$2+'S&amp;P'!$R426*Sheet1!U$3+'S&amp;P'!$S426*Sheet1!U$4)/100</f>
        <v>0</v>
      </c>
      <c r="BH426" s="3" t="n">
        <f aca="false">BG426+1</f>
        <v>1</v>
      </c>
      <c r="BI426" s="3" t="n">
        <f aca="false">($Q426*Sheet1!V$2+'S&amp;P'!$R426*Sheet1!V$3+'S&amp;P'!$S426*Sheet1!V$4)/100</f>
        <v>0</v>
      </c>
      <c r="BJ426" s="3" t="n">
        <f aca="false">BI426+1</f>
        <v>1</v>
      </c>
      <c r="BK426" s="3" t="n">
        <f aca="false">($Q426*Sheet1!W$2+'S&amp;P'!$R426*Sheet1!W$3+'S&amp;P'!$S426*Sheet1!W$4)/100</f>
        <v>0</v>
      </c>
      <c r="BL426" s="3" t="n">
        <f aca="false">BK426+1</f>
        <v>1</v>
      </c>
      <c r="BM426" s="3" t="n">
        <f aca="false">($Q426*Sheet1!X$2+'S&amp;P'!$R426*Sheet1!X$3+'S&amp;P'!$S426*Sheet1!X$4)/100</f>
        <v>0</v>
      </c>
      <c r="BN426" s="3" t="n">
        <f aca="false">BM426+1</f>
        <v>1</v>
      </c>
      <c r="BO426" s="3" t="n">
        <f aca="false">($Q426*Sheet1!Y$2+'S&amp;P'!$R426*Sheet1!Y$3+'S&amp;P'!$S426*Sheet1!Y$4)/100</f>
        <v>0</v>
      </c>
      <c r="BP426" s="3" t="n">
        <f aca="false">BO426+1</f>
        <v>1</v>
      </c>
      <c r="BQ426" s="3" t="n">
        <f aca="false">($Q426*Sheet1!Z$2+'S&amp;P'!$R426*Sheet1!Z$3+'S&amp;P'!$S426*Sheet1!Z$4)/100</f>
        <v>0</v>
      </c>
      <c r="BR426" s="3" t="n">
        <f aca="false">BQ426+1</f>
        <v>1</v>
      </c>
      <c r="BS426" s="3" t="n">
        <f aca="false">($Q426*Sheet1!AA$2+'S&amp;P'!$R426*Sheet1!AA$3+'S&amp;P'!$S426*Sheet1!AA$4)/100</f>
        <v>0</v>
      </c>
      <c r="BT426" s="3" t="n">
        <f aca="false">BS426+1</f>
        <v>1</v>
      </c>
      <c r="BU426" s="3" t="n">
        <f aca="false">($Q426*Sheet1!AB$2+'S&amp;P'!$R426*Sheet1!AB$3+'S&amp;P'!$S426*Sheet1!AB$4)/100</f>
        <v>0</v>
      </c>
      <c r="BV426" s="3" t="n">
        <f aca="false">BU426+1</f>
        <v>1</v>
      </c>
      <c r="BW426" s="3" t="n">
        <f aca="false">($Q426*Sheet1!AC$2+'S&amp;P'!$R426*Sheet1!AC$3+'S&amp;P'!$S426*Sheet1!AC$4)/100</f>
        <v>0</v>
      </c>
      <c r="BX426" s="3" t="n">
        <f aca="false">BW426+1</f>
        <v>1</v>
      </c>
      <c r="BY426" s="3" t="n">
        <f aca="false">($Q426*Sheet1!AD$2+'S&amp;P'!$R426*Sheet1!AD$3+'S&amp;P'!$S426*Sheet1!AD$4)/100</f>
        <v>0</v>
      </c>
      <c r="BZ426" s="3" t="n">
        <f aca="false">BY426+1</f>
        <v>1</v>
      </c>
      <c r="CA426" s="3" t="n">
        <f aca="false">($Q426*Sheet1!AE$2+'S&amp;P'!$R426*Sheet1!AE$3+'S&amp;P'!$S426*Sheet1!AE$4)/100</f>
        <v>0</v>
      </c>
      <c r="CB426" s="3" t="n">
        <f aca="false">CA426+1</f>
        <v>1</v>
      </c>
      <c r="CC426" s="3" t="n">
        <f aca="false">($Q426*Sheet1!AF$2+'S&amp;P'!$R426*Sheet1!AF$3+'S&amp;P'!$S426*Sheet1!AF$4)/100</f>
        <v>0</v>
      </c>
      <c r="CD426" s="3" t="n">
        <f aca="false">CC426+1</f>
        <v>1</v>
      </c>
      <c r="CE426" s="3" t="n">
        <f aca="false">($Q426*Sheet1!AG$2+'S&amp;P'!$R426*Sheet1!AG$3+'S&amp;P'!$S426*Sheet1!AG$4)/100</f>
        <v>0</v>
      </c>
      <c r="CF426" s="3" t="n">
        <f aca="false">CE426+1</f>
        <v>1</v>
      </c>
      <c r="CG426" s="3" t="n">
        <f aca="false">($Q426*Sheet1!AH$2+'S&amp;P'!$R426*Sheet1!AH$3+'S&amp;P'!$S426*Sheet1!AH$4)/100</f>
        <v>0</v>
      </c>
      <c r="CH426" s="3" t="n">
        <f aca="false">CG426+1</f>
        <v>1</v>
      </c>
      <c r="CI426" s="3" t="n">
        <f aca="false">($Q426*Sheet1!AI$2+'S&amp;P'!$R426*Sheet1!AI$3+'S&amp;P'!$S426*Sheet1!AI$4)/100</f>
        <v>0</v>
      </c>
      <c r="CJ426" s="3" t="n">
        <f aca="false">CI426+1</f>
        <v>1</v>
      </c>
      <c r="CK426" s="3" t="n">
        <f aca="false">($Q426*Sheet1!AJ$2+'S&amp;P'!$R426*Sheet1!AJ$3+'S&amp;P'!$S426*Sheet1!AJ$4)/100</f>
        <v>0</v>
      </c>
      <c r="CL426" s="3" t="n">
        <f aca="false">CK426+1</f>
        <v>1</v>
      </c>
      <c r="CM426" s="3" t="n">
        <f aca="false">($Q426*Sheet1!AK$2+'S&amp;P'!$R426*Sheet1!AK$3+'S&amp;P'!$S426*Sheet1!AK$4)/100</f>
        <v>0</v>
      </c>
      <c r="CN426" s="3" t="n">
        <f aca="false">CM426+1</f>
        <v>1</v>
      </c>
      <c r="CO426" s="3" t="n">
        <f aca="false">($Q426*Sheet1!AL$2+'S&amp;P'!$R426*Sheet1!AL$3+'S&amp;P'!$S426*Sheet1!AL$4)/100</f>
        <v>0</v>
      </c>
      <c r="CP426" s="3" t="n">
        <f aca="false">CO426+1</f>
        <v>1</v>
      </c>
      <c r="CQ426" s="3" t="n">
        <f aca="false">($Q426*Sheet1!AM$2+'S&amp;P'!$R426*Sheet1!AM$3+'S&amp;P'!$S426*Sheet1!AM$4)/100</f>
        <v>0</v>
      </c>
      <c r="CR426" s="3" t="n">
        <f aca="false">CQ426+1</f>
        <v>1</v>
      </c>
      <c r="CS426" s="3" t="n">
        <f aca="false">($Q426*Sheet1!AN$2+'S&amp;P'!$R426*Sheet1!AN$3+'S&amp;P'!$S426*Sheet1!AN$4)/100</f>
        <v>0</v>
      </c>
      <c r="CT426" s="3" t="n">
        <f aca="false">CS426+1</f>
        <v>1</v>
      </c>
      <c r="CU426" s="3" t="n">
        <f aca="false">($Q426*Sheet1!AO$2+'S&amp;P'!$R426*Sheet1!AO$3+'S&amp;P'!$S426*Sheet1!AO$4)/100</f>
        <v>0</v>
      </c>
      <c r="CV426" s="3" t="n">
        <f aca="false">CU426+1</f>
        <v>1</v>
      </c>
      <c r="CW426" s="3" t="n">
        <f aca="false">($Q426*Sheet1!AP$2+'S&amp;P'!$R426*Sheet1!AP$3+'S&amp;P'!$S426*Sheet1!AP$4)/100</f>
        <v>0</v>
      </c>
      <c r="CX426" s="3" t="n">
        <f aca="false">CW426+1</f>
        <v>1</v>
      </c>
      <c r="CY426" s="3" t="n">
        <f aca="false">($Q426*Sheet1!AQ$2+'S&amp;P'!$R426*Sheet1!AQ$3+'S&amp;P'!$S426*Sheet1!AQ$4)/100</f>
        <v>0</v>
      </c>
      <c r="CZ426" s="3" t="n">
        <f aca="false">CY426+1</f>
        <v>1</v>
      </c>
      <c r="DA426" s="3" t="n">
        <f aca="false">($Q426*Sheet1!AR$2+'S&amp;P'!$R426*Sheet1!AR$3+'S&amp;P'!$S426*Sheet1!AR$4)/100</f>
        <v>0</v>
      </c>
      <c r="DB426" s="3" t="n">
        <f aca="false">DA426+1</f>
        <v>1</v>
      </c>
      <c r="DC426" s="3" t="n">
        <f aca="false">($Q426*Sheet1!AS$2+'S&amp;P'!$R426*Sheet1!AS$3+'S&amp;P'!$S426*Sheet1!AS$4)/100</f>
        <v>0</v>
      </c>
      <c r="DD426" s="3" t="n">
        <f aca="false">DC426+1</f>
        <v>1</v>
      </c>
      <c r="DE426" s="3" t="n">
        <f aca="false">($Q426*Sheet1!AT$2+'S&amp;P'!$R426*Sheet1!AT$3+'S&amp;P'!$S426*Sheet1!AT$4)/100</f>
        <v>0</v>
      </c>
      <c r="DF426" s="3" t="n">
        <f aca="false">DE426+1</f>
        <v>1</v>
      </c>
      <c r="DG426" s="3" t="n">
        <f aca="false">($Q426*Sheet1!AU$2+'S&amp;P'!$R426*Sheet1!AU$3+'S&amp;P'!$S426*Sheet1!AU$4)/100</f>
        <v>0</v>
      </c>
      <c r="DH426" s="3" t="n">
        <f aca="false">DG426+1</f>
        <v>1</v>
      </c>
      <c r="DI426" s="3" t="n">
        <f aca="false">($Q426*Sheet1!AV$2+'S&amp;P'!$R426*Sheet1!AV$3+'S&amp;P'!$S426*Sheet1!AV$4)/100</f>
        <v>0</v>
      </c>
      <c r="DJ426" s="3" t="n">
        <f aca="false">DI426+1</f>
        <v>1</v>
      </c>
      <c r="DK426" s="3" t="n">
        <f aca="false">($Q426*Sheet1!AW$2+'S&amp;P'!$R426*Sheet1!AW$3+'S&amp;P'!$S426*Sheet1!AW$4)/100</f>
        <v>0</v>
      </c>
      <c r="DL426" s="3" t="n">
        <f aca="false">DK426+1</f>
        <v>1</v>
      </c>
      <c r="DM426" s="3" t="n">
        <f aca="false">($Q426*Sheet1!AX$2+'S&amp;P'!$R426*Sheet1!AX$3+'S&amp;P'!$S426*Sheet1!AX$4)/100</f>
        <v>0</v>
      </c>
      <c r="DN426" s="3" t="n">
        <f aca="false">DM426+1</f>
        <v>1</v>
      </c>
      <c r="DO426" s="3" t="n">
        <f aca="false">($Q426*Sheet1!AY$2+'S&amp;P'!$R426*Sheet1!AY$3+'S&amp;P'!$S426*Sheet1!AY$4)/100</f>
        <v>0</v>
      </c>
      <c r="DP426" s="3" t="n">
        <f aca="false">DO426+1</f>
        <v>1</v>
      </c>
      <c r="DQ426" s="3" t="n">
        <f aca="false">($Q426*Sheet1!AZ$2+'S&amp;P'!$R426*Sheet1!AZ$3+'S&amp;P'!$S426*Sheet1!AZ$4)/100</f>
        <v>0</v>
      </c>
      <c r="DR426" s="3" t="n">
        <f aca="false">DQ426+1</f>
        <v>1</v>
      </c>
      <c r="DS426" s="3" t="n">
        <f aca="false">($Q426*Sheet1!BA$2+'S&amp;P'!$R426*Sheet1!BA$3+'S&amp;P'!$S426*Sheet1!BA$4)/100</f>
        <v>0</v>
      </c>
      <c r="DT426" s="3" t="n">
        <f aca="false">DS426+1</f>
        <v>1</v>
      </c>
      <c r="DU426" s="3" t="n">
        <f aca="false">($Q426*Sheet1!BB$2+'S&amp;P'!$R426*Sheet1!BB$3+'S&amp;P'!$S426*Sheet1!BB$4)/100</f>
        <v>0</v>
      </c>
      <c r="DV426" s="3" t="n">
        <f aca="false">DU426+1</f>
        <v>1</v>
      </c>
      <c r="DW426" s="3" t="n">
        <f aca="false">($Q426*Sheet1!BC$2+'S&amp;P'!$R426*Sheet1!BC$3+'S&amp;P'!$S426*Sheet1!BC$4)/100</f>
        <v>0</v>
      </c>
      <c r="DX426" s="3" t="n">
        <f aca="false">DW426+1</f>
        <v>1</v>
      </c>
      <c r="DY426" s="3" t="n">
        <f aca="false">($Q426*Sheet1!BD$2+'S&amp;P'!$R426*Sheet1!BD$3+'S&amp;P'!$S426*Sheet1!BD$4)/100</f>
        <v>0</v>
      </c>
      <c r="DZ426" s="3" t="n">
        <f aca="false">DY426+1</f>
        <v>1</v>
      </c>
      <c r="EA426" s="3" t="n">
        <f aca="false">($Q426*Sheet1!BE$2+'S&amp;P'!$R426*Sheet1!BE$3+'S&amp;P'!$S426*Sheet1!BE$4)/100</f>
        <v>0</v>
      </c>
      <c r="EB426" s="3" t="n">
        <f aca="false">EA426+1</f>
        <v>1</v>
      </c>
      <c r="EC426" s="3" t="n">
        <f aca="false">($Q426*Sheet1!BF$2+'S&amp;P'!$R426*Sheet1!BF$3+'S&amp;P'!$S426*Sheet1!BF$4)/100</f>
        <v>0</v>
      </c>
      <c r="ED426" s="3" t="n">
        <f aca="false">EC426+1</f>
        <v>1</v>
      </c>
      <c r="EE426" s="3" t="n">
        <f aca="false">($Q426*Sheet1!BG$2+'S&amp;P'!$R426*Sheet1!BG$3+'S&amp;P'!$S426*Sheet1!BG$4)/100</f>
        <v>0</v>
      </c>
      <c r="EF426" s="3" t="n">
        <f aca="false">EE426+1</f>
        <v>1</v>
      </c>
      <c r="EG426" s="3" t="n">
        <f aca="false">($Q426*Sheet1!BH$2+'S&amp;P'!$R426*Sheet1!BH$3+'S&amp;P'!$S426*Sheet1!BH$4)/100</f>
        <v>0</v>
      </c>
      <c r="EH426" s="3" t="n">
        <f aca="false">EG426+1</f>
        <v>1</v>
      </c>
      <c r="EI426" s="3" t="n">
        <f aca="false">($Q426*Sheet1!BI$2+'S&amp;P'!$R426*Sheet1!BI$3+'S&amp;P'!$S426*Sheet1!BI$4)/100</f>
        <v>0</v>
      </c>
      <c r="EJ426" s="3" t="n">
        <f aca="false">EI426+1</f>
        <v>1</v>
      </c>
      <c r="EK426" s="3" t="n">
        <f aca="false">($Q426*Sheet1!BJ$2+'S&amp;P'!$R426*Sheet1!BJ$3+'S&amp;P'!$S426*Sheet1!BJ$4)/100</f>
        <v>0</v>
      </c>
      <c r="EL426" s="3" t="n">
        <f aca="false">EK426+1</f>
        <v>1</v>
      </c>
      <c r="EM426" s="3" t="n">
        <f aca="false">($Q426*Sheet1!BK$2+'S&amp;P'!$R426*Sheet1!BK$3+'S&amp;P'!$S426*Sheet1!BK$4)/100</f>
        <v>0</v>
      </c>
      <c r="EN426" s="3" t="n">
        <f aca="false">EM426+1</f>
        <v>1</v>
      </c>
      <c r="EO426" s="3" t="n">
        <f aca="false">($Q426*Sheet1!BL$2+'S&amp;P'!$R426*Sheet1!BL$3+'S&amp;P'!$S426*Sheet1!BL$4)/100</f>
        <v>0</v>
      </c>
      <c r="EP426" s="3" t="n">
        <f aca="false">EO426+1</f>
        <v>1</v>
      </c>
      <c r="EQ426" s="3" t="n">
        <f aca="false">($Q426*Sheet1!BM$2+'S&amp;P'!$R426*Sheet1!BM$3+'S&amp;P'!$S426*Sheet1!BM$4)/100</f>
        <v>0</v>
      </c>
      <c r="ER426" s="3" t="n">
        <f aca="false">EQ426+1</f>
        <v>1</v>
      </c>
      <c r="ES426" s="3" t="n">
        <f aca="false">($Q426*Sheet1!BN$2+'S&amp;P'!$R426*Sheet1!BN$3+'S&amp;P'!$S426*Sheet1!BN$4)/100</f>
        <v>0</v>
      </c>
      <c r="ET426" s="3" t="n">
        <f aca="false">ES426+1</f>
        <v>1</v>
      </c>
      <c r="EU426" s="3" t="n">
        <f aca="false">($Q426*Sheet1!BO$2+'S&amp;P'!$R426*Sheet1!BO$3+'S&amp;P'!$S426*Sheet1!BO$4)/100</f>
        <v>0</v>
      </c>
      <c r="EV426" s="3" t="n">
        <f aca="false">EU426+1</f>
        <v>1</v>
      </c>
    </row>
    <row r="427" customFormat="false" ht="12.75" hidden="false" customHeight="false" outlineLevel="0" collapsed="false">
      <c r="A427" s="1" t="n">
        <v>33025</v>
      </c>
      <c r="B427" s="0" t="n">
        <v>361.26</v>
      </c>
      <c r="C427" s="0" t="n">
        <v>368.78</v>
      </c>
      <c r="D427" s="0" t="n">
        <v>351.23</v>
      </c>
      <c r="E427" s="0" t="n">
        <v>358.02</v>
      </c>
      <c r="F427" s="0" t="n">
        <v>160561400</v>
      </c>
      <c r="G427" s="0" t="n">
        <v>358.02</v>
      </c>
      <c r="H427" s="2" t="n">
        <f aca="false">N427*100</f>
        <v>4.66155810983397</v>
      </c>
      <c r="I427" s="2" t="n">
        <f aca="false">(G427-G426)/G426*100</f>
        <v>-0.888630512415922</v>
      </c>
      <c r="J427" s="1" t="n">
        <v>33025</v>
      </c>
      <c r="K427" s="0" t="n">
        <v>8.48</v>
      </c>
      <c r="L427" s="2" t="n">
        <v>0.706666667</v>
      </c>
      <c r="M427" s="0" t="n">
        <v>3278</v>
      </c>
      <c r="N427" s="0" t="n">
        <v>0.0466155810983397</v>
      </c>
      <c r="P427" s="0" t="n">
        <v>21</v>
      </c>
      <c r="Q427" s="4" t="n">
        <v>0</v>
      </c>
      <c r="R427" s="4" t="n">
        <v>0</v>
      </c>
      <c r="S427" s="4" t="n">
        <v>0</v>
      </c>
      <c r="U427" s="3" t="n">
        <f aca="false">($Q427*Sheet1!B$2+'S&amp;P'!$R427*Sheet1!B$3+'S&amp;P'!$S427*Sheet1!B$4)/100</f>
        <v>0</v>
      </c>
      <c r="V427" s="3" t="n">
        <f aca="false">U427+1</f>
        <v>1</v>
      </c>
      <c r="W427" s="3" t="n">
        <f aca="false">($Q427*Sheet1!C$2+'S&amp;P'!$R427*Sheet1!C$3+'S&amp;P'!$S427*Sheet1!C$4)/100</f>
        <v>0</v>
      </c>
      <c r="X427" s="3" t="n">
        <f aca="false">W427+1</f>
        <v>1</v>
      </c>
      <c r="Y427" s="3" t="n">
        <f aca="false">($Q427*Sheet1!D$2+'S&amp;P'!$R427*Sheet1!D$3+'S&amp;P'!$S427*Sheet1!D$4)/100</f>
        <v>0</v>
      </c>
      <c r="Z427" s="3" t="n">
        <f aca="false">Y427+1</f>
        <v>1</v>
      </c>
      <c r="AA427" s="3" t="n">
        <f aca="false">($Q427*Sheet1!E$2+'S&amp;P'!$R427*Sheet1!E$3+'S&amp;P'!$S427*Sheet1!E$4)/100</f>
        <v>0</v>
      </c>
      <c r="AB427" s="3" t="n">
        <f aca="false">AA427+1</f>
        <v>1</v>
      </c>
      <c r="AC427" s="3" t="n">
        <f aca="false">($Q427*Sheet1!F$2+'S&amp;P'!$R427*Sheet1!F$3+'S&amp;P'!$S427*Sheet1!F$4)/100</f>
        <v>0</v>
      </c>
      <c r="AD427" s="3" t="n">
        <f aca="false">AC427+1</f>
        <v>1</v>
      </c>
      <c r="AE427" s="3" t="n">
        <f aca="false">($Q427*Sheet1!G$2+'S&amp;P'!$R427*Sheet1!G$3+'S&amp;P'!$S427*Sheet1!G$4)/100</f>
        <v>0</v>
      </c>
      <c r="AF427" s="3" t="n">
        <f aca="false">AE427+1</f>
        <v>1</v>
      </c>
      <c r="AG427" s="3" t="n">
        <f aca="false">($Q427*Sheet1!H$2+'S&amp;P'!$R427*Sheet1!H$3+'S&amp;P'!$S427*Sheet1!H$4)/100</f>
        <v>0</v>
      </c>
      <c r="AH427" s="3" t="n">
        <f aca="false">AG427+1</f>
        <v>1</v>
      </c>
      <c r="AI427" s="3" t="n">
        <f aca="false">($Q427*Sheet1!I$2+'S&amp;P'!$R427*Sheet1!I$3+'S&amp;P'!$S427*Sheet1!I$4)/100</f>
        <v>0</v>
      </c>
      <c r="AJ427" s="3" t="n">
        <f aca="false">AI427+1</f>
        <v>1</v>
      </c>
      <c r="AK427" s="3" t="n">
        <f aca="false">($Q427*Sheet1!J$2+'S&amp;P'!$R427*Sheet1!J$3+'S&amp;P'!$S427*Sheet1!J$4)/100</f>
        <v>0</v>
      </c>
      <c r="AL427" s="3" t="n">
        <f aca="false">AK427+1</f>
        <v>1</v>
      </c>
      <c r="AM427" s="3" t="n">
        <f aca="false">($Q427*Sheet1!K$2+'S&amp;P'!$R427*Sheet1!K$3+'S&amp;P'!$S427*Sheet1!K$4)/100</f>
        <v>0</v>
      </c>
      <c r="AN427" s="3" t="n">
        <f aca="false">AM427+1</f>
        <v>1</v>
      </c>
      <c r="AO427" s="3" t="n">
        <f aca="false">($Q427*Sheet1!L$2+'S&amp;P'!$R427*Sheet1!L$3+'S&amp;P'!$S427*Sheet1!L$4)/100</f>
        <v>0</v>
      </c>
      <c r="AP427" s="3" t="n">
        <f aca="false">AO427+1</f>
        <v>1</v>
      </c>
      <c r="AQ427" s="3" t="n">
        <f aca="false">($Q427*Sheet1!M$2+'S&amp;P'!$R427*Sheet1!M$3+'S&amp;P'!$S427*Sheet1!M$4)/100</f>
        <v>0</v>
      </c>
      <c r="AR427" s="3" t="n">
        <f aca="false">AQ427+1</f>
        <v>1</v>
      </c>
      <c r="AS427" s="3" t="n">
        <f aca="false">($Q427*Sheet1!N$2+'S&amp;P'!$R427*Sheet1!N$3+'S&amp;P'!$S427*Sheet1!N$4)/100</f>
        <v>0</v>
      </c>
      <c r="AT427" s="3" t="n">
        <f aca="false">AS427+1</f>
        <v>1</v>
      </c>
      <c r="AU427" s="3" t="n">
        <f aca="false">($Q427*Sheet1!O$2+'S&amp;P'!$R427*Sheet1!O$3+'S&amp;P'!$S427*Sheet1!O$4)/100</f>
        <v>0</v>
      </c>
      <c r="AV427" s="3" t="n">
        <f aca="false">AU427+1</f>
        <v>1</v>
      </c>
      <c r="AW427" s="3" t="n">
        <f aca="false">($Q427*Sheet1!P$2+'S&amp;P'!$R427*Sheet1!P$3+'S&amp;P'!$S427*Sheet1!P$4)/100</f>
        <v>0</v>
      </c>
      <c r="AX427" s="3" t="n">
        <f aca="false">AW427+1</f>
        <v>1</v>
      </c>
      <c r="AY427" s="3" t="n">
        <f aca="false">($Q427*Sheet1!Q$2+'S&amp;P'!$R427*Sheet1!Q$3+'S&amp;P'!$S427*Sheet1!Q$4)/100</f>
        <v>0</v>
      </c>
      <c r="AZ427" s="3" t="n">
        <f aca="false">AY427+1</f>
        <v>1</v>
      </c>
      <c r="BA427" s="3" t="n">
        <f aca="false">($Q427*Sheet1!R$2+'S&amp;P'!$R427*Sheet1!R$3+'S&amp;P'!$S427*Sheet1!R$4)/100</f>
        <v>0</v>
      </c>
      <c r="BB427" s="3" t="n">
        <f aca="false">BA427+1</f>
        <v>1</v>
      </c>
      <c r="BC427" s="3" t="n">
        <f aca="false">($Q427*Sheet1!S$2+'S&amp;P'!$R427*Sheet1!S$3+'S&amp;P'!$S427*Sheet1!S$4)/100</f>
        <v>0</v>
      </c>
      <c r="BD427" s="3" t="n">
        <f aca="false">BC427+1</f>
        <v>1</v>
      </c>
      <c r="BE427" s="3" t="n">
        <f aca="false">($Q427*Sheet1!T$2+'S&amp;P'!$R427*Sheet1!T$3+'S&amp;P'!$S427*Sheet1!T$4)/100</f>
        <v>0</v>
      </c>
      <c r="BF427" s="3" t="n">
        <f aca="false">BE427+1</f>
        <v>1</v>
      </c>
      <c r="BG427" s="3" t="n">
        <f aca="false">($Q427*Sheet1!U$2+'S&amp;P'!$R427*Sheet1!U$3+'S&amp;P'!$S427*Sheet1!U$4)/100</f>
        <v>0</v>
      </c>
      <c r="BH427" s="3" t="n">
        <f aca="false">BG427+1</f>
        <v>1</v>
      </c>
      <c r="BI427" s="3" t="n">
        <f aca="false">($Q427*Sheet1!V$2+'S&amp;P'!$R427*Sheet1!V$3+'S&amp;P'!$S427*Sheet1!V$4)/100</f>
        <v>0</v>
      </c>
      <c r="BJ427" s="3" t="n">
        <f aca="false">BI427+1</f>
        <v>1</v>
      </c>
      <c r="BK427" s="3" t="n">
        <f aca="false">($Q427*Sheet1!W$2+'S&amp;P'!$R427*Sheet1!W$3+'S&amp;P'!$S427*Sheet1!W$4)/100</f>
        <v>0</v>
      </c>
      <c r="BL427" s="3" t="n">
        <f aca="false">BK427+1</f>
        <v>1</v>
      </c>
      <c r="BM427" s="3" t="n">
        <f aca="false">($Q427*Sheet1!X$2+'S&amp;P'!$R427*Sheet1!X$3+'S&amp;P'!$S427*Sheet1!X$4)/100</f>
        <v>0</v>
      </c>
      <c r="BN427" s="3" t="n">
        <f aca="false">BM427+1</f>
        <v>1</v>
      </c>
      <c r="BO427" s="3" t="n">
        <f aca="false">($Q427*Sheet1!Y$2+'S&amp;P'!$R427*Sheet1!Y$3+'S&amp;P'!$S427*Sheet1!Y$4)/100</f>
        <v>0</v>
      </c>
      <c r="BP427" s="3" t="n">
        <f aca="false">BO427+1</f>
        <v>1</v>
      </c>
      <c r="BQ427" s="3" t="n">
        <f aca="false">($Q427*Sheet1!Z$2+'S&amp;P'!$R427*Sheet1!Z$3+'S&amp;P'!$S427*Sheet1!Z$4)/100</f>
        <v>0</v>
      </c>
      <c r="BR427" s="3" t="n">
        <f aca="false">BQ427+1</f>
        <v>1</v>
      </c>
      <c r="BS427" s="3" t="n">
        <f aca="false">($Q427*Sheet1!AA$2+'S&amp;P'!$R427*Sheet1!AA$3+'S&amp;P'!$S427*Sheet1!AA$4)/100</f>
        <v>0</v>
      </c>
      <c r="BT427" s="3" t="n">
        <f aca="false">BS427+1</f>
        <v>1</v>
      </c>
      <c r="BU427" s="3" t="n">
        <f aca="false">($Q427*Sheet1!AB$2+'S&amp;P'!$R427*Sheet1!AB$3+'S&amp;P'!$S427*Sheet1!AB$4)/100</f>
        <v>0</v>
      </c>
      <c r="BV427" s="3" t="n">
        <f aca="false">BU427+1</f>
        <v>1</v>
      </c>
      <c r="BW427" s="3" t="n">
        <f aca="false">($Q427*Sheet1!AC$2+'S&amp;P'!$R427*Sheet1!AC$3+'S&amp;P'!$S427*Sheet1!AC$4)/100</f>
        <v>0</v>
      </c>
      <c r="BX427" s="3" t="n">
        <f aca="false">BW427+1</f>
        <v>1</v>
      </c>
      <c r="BY427" s="3" t="n">
        <f aca="false">($Q427*Sheet1!AD$2+'S&amp;P'!$R427*Sheet1!AD$3+'S&amp;P'!$S427*Sheet1!AD$4)/100</f>
        <v>0</v>
      </c>
      <c r="BZ427" s="3" t="n">
        <f aca="false">BY427+1</f>
        <v>1</v>
      </c>
      <c r="CA427" s="3" t="n">
        <f aca="false">($Q427*Sheet1!AE$2+'S&amp;P'!$R427*Sheet1!AE$3+'S&amp;P'!$S427*Sheet1!AE$4)/100</f>
        <v>0</v>
      </c>
      <c r="CB427" s="3" t="n">
        <f aca="false">CA427+1</f>
        <v>1</v>
      </c>
      <c r="CC427" s="3" t="n">
        <f aca="false">($Q427*Sheet1!AF$2+'S&amp;P'!$R427*Sheet1!AF$3+'S&amp;P'!$S427*Sheet1!AF$4)/100</f>
        <v>0</v>
      </c>
      <c r="CD427" s="3" t="n">
        <f aca="false">CC427+1</f>
        <v>1</v>
      </c>
      <c r="CE427" s="3" t="n">
        <f aca="false">($Q427*Sheet1!AG$2+'S&amp;P'!$R427*Sheet1!AG$3+'S&amp;P'!$S427*Sheet1!AG$4)/100</f>
        <v>0</v>
      </c>
      <c r="CF427" s="3" t="n">
        <f aca="false">CE427+1</f>
        <v>1</v>
      </c>
      <c r="CG427" s="3" t="n">
        <f aca="false">($Q427*Sheet1!AH$2+'S&amp;P'!$R427*Sheet1!AH$3+'S&amp;P'!$S427*Sheet1!AH$4)/100</f>
        <v>0</v>
      </c>
      <c r="CH427" s="3" t="n">
        <f aca="false">CG427+1</f>
        <v>1</v>
      </c>
      <c r="CI427" s="3" t="n">
        <f aca="false">($Q427*Sheet1!AI$2+'S&amp;P'!$R427*Sheet1!AI$3+'S&amp;P'!$S427*Sheet1!AI$4)/100</f>
        <v>0</v>
      </c>
      <c r="CJ427" s="3" t="n">
        <f aca="false">CI427+1</f>
        <v>1</v>
      </c>
      <c r="CK427" s="3" t="n">
        <f aca="false">($Q427*Sheet1!AJ$2+'S&amp;P'!$R427*Sheet1!AJ$3+'S&amp;P'!$S427*Sheet1!AJ$4)/100</f>
        <v>0</v>
      </c>
      <c r="CL427" s="3" t="n">
        <f aca="false">CK427+1</f>
        <v>1</v>
      </c>
      <c r="CM427" s="3" t="n">
        <f aca="false">($Q427*Sheet1!AK$2+'S&amp;P'!$R427*Sheet1!AK$3+'S&amp;P'!$S427*Sheet1!AK$4)/100</f>
        <v>0</v>
      </c>
      <c r="CN427" s="3" t="n">
        <f aca="false">CM427+1</f>
        <v>1</v>
      </c>
      <c r="CO427" s="3" t="n">
        <f aca="false">($Q427*Sheet1!AL$2+'S&amp;P'!$R427*Sheet1!AL$3+'S&amp;P'!$S427*Sheet1!AL$4)/100</f>
        <v>0</v>
      </c>
      <c r="CP427" s="3" t="n">
        <f aca="false">CO427+1</f>
        <v>1</v>
      </c>
      <c r="CQ427" s="3" t="n">
        <f aca="false">($Q427*Sheet1!AM$2+'S&amp;P'!$R427*Sheet1!AM$3+'S&amp;P'!$S427*Sheet1!AM$4)/100</f>
        <v>0</v>
      </c>
      <c r="CR427" s="3" t="n">
        <f aca="false">CQ427+1</f>
        <v>1</v>
      </c>
      <c r="CS427" s="3" t="n">
        <f aca="false">($Q427*Sheet1!AN$2+'S&amp;P'!$R427*Sheet1!AN$3+'S&amp;P'!$S427*Sheet1!AN$4)/100</f>
        <v>0</v>
      </c>
      <c r="CT427" s="3" t="n">
        <f aca="false">CS427+1</f>
        <v>1</v>
      </c>
      <c r="CU427" s="3" t="n">
        <f aca="false">($Q427*Sheet1!AO$2+'S&amp;P'!$R427*Sheet1!AO$3+'S&amp;P'!$S427*Sheet1!AO$4)/100</f>
        <v>0</v>
      </c>
      <c r="CV427" s="3" t="n">
        <f aca="false">CU427+1</f>
        <v>1</v>
      </c>
      <c r="CW427" s="3" t="n">
        <f aca="false">($Q427*Sheet1!AP$2+'S&amp;P'!$R427*Sheet1!AP$3+'S&amp;P'!$S427*Sheet1!AP$4)/100</f>
        <v>0</v>
      </c>
      <c r="CX427" s="3" t="n">
        <f aca="false">CW427+1</f>
        <v>1</v>
      </c>
      <c r="CY427" s="3" t="n">
        <f aca="false">($Q427*Sheet1!AQ$2+'S&amp;P'!$R427*Sheet1!AQ$3+'S&amp;P'!$S427*Sheet1!AQ$4)/100</f>
        <v>0</v>
      </c>
      <c r="CZ427" s="3" t="n">
        <f aca="false">CY427+1</f>
        <v>1</v>
      </c>
      <c r="DA427" s="3" t="n">
        <f aca="false">($Q427*Sheet1!AR$2+'S&amp;P'!$R427*Sheet1!AR$3+'S&amp;P'!$S427*Sheet1!AR$4)/100</f>
        <v>0</v>
      </c>
      <c r="DB427" s="3" t="n">
        <f aca="false">DA427+1</f>
        <v>1</v>
      </c>
      <c r="DC427" s="3" t="n">
        <f aca="false">($Q427*Sheet1!AS$2+'S&amp;P'!$R427*Sheet1!AS$3+'S&amp;P'!$S427*Sheet1!AS$4)/100</f>
        <v>0</v>
      </c>
      <c r="DD427" s="3" t="n">
        <f aca="false">DC427+1</f>
        <v>1</v>
      </c>
      <c r="DE427" s="3" t="n">
        <f aca="false">($Q427*Sheet1!AT$2+'S&amp;P'!$R427*Sheet1!AT$3+'S&amp;P'!$S427*Sheet1!AT$4)/100</f>
        <v>0</v>
      </c>
      <c r="DF427" s="3" t="n">
        <f aca="false">DE427+1</f>
        <v>1</v>
      </c>
      <c r="DG427" s="3" t="n">
        <f aca="false">($Q427*Sheet1!AU$2+'S&amp;P'!$R427*Sheet1!AU$3+'S&amp;P'!$S427*Sheet1!AU$4)/100</f>
        <v>0</v>
      </c>
      <c r="DH427" s="3" t="n">
        <f aca="false">DG427+1</f>
        <v>1</v>
      </c>
      <c r="DI427" s="3" t="n">
        <f aca="false">($Q427*Sheet1!AV$2+'S&amp;P'!$R427*Sheet1!AV$3+'S&amp;P'!$S427*Sheet1!AV$4)/100</f>
        <v>0</v>
      </c>
      <c r="DJ427" s="3" t="n">
        <f aca="false">DI427+1</f>
        <v>1</v>
      </c>
      <c r="DK427" s="3" t="n">
        <f aca="false">($Q427*Sheet1!AW$2+'S&amp;P'!$R427*Sheet1!AW$3+'S&amp;P'!$S427*Sheet1!AW$4)/100</f>
        <v>0</v>
      </c>
      <c r="DL427" s="3" t="n">
        <f aca="false">DK427+1</f>
        <v>1</v>
      </c>
      <c r="DM427" s="3" t="n">
        <f aca="false">($Q427*Sheet1!AX$2+'S&amp;P'!$R427*Sheet1!AX$3+'S&amp;P'!$S427*Sheet1!AX$4)/100</f>
        <v>0</v>
      </c>
      <c r="DN427" s="3" t="n">
        <f aca="false">DM427+1</f>
        <v>1</v>
      </c>
      <c r="DO427" s="3" t="n">
        <f aca="false">($Q427*Sheet1!AY$2+'S&amp;P'!$R427*Sheet1!AY$3+'S&amp;P'!$S427*Sheet1!AY$4)/100</f>
        <v>0</v>
      </c>
      <c r="DP427" s="3" t="n">
        <f aca="false">DO427+1</f>
        <v>1</v>
      </c>
      <c r="DQ427" s="3" t="n">
        <f aca="false">($Q427*Sheet1!AZ$2+'S&amp;P'!$R427*Sheet1!AZ$3+'S&amp;P'!$S427*Sheet1!AZ$4)/100</f>
        <v>0</v>
      </c>
      <c r="DR427" s="3" t="n">
        <f aca="false">DQ427+1</f>
        <v>1</v>
      </c>
      <c r="DS427" s="3" t="n">
        <f aca="false">($Q427*Sheet1!BA$2+'S&amp;P'!$R427*Sheet1!BA$3+'S&amp;P'!$S427*Sheet1!BA$4)/100</f>
        <v>0</v>
      </c>
      <c r="DT427" s="3" t="n">
        <f aca="false">DS427+1</f>
        <v>1</v>
      </c>
      <c r="DU427" s="3" t="n">
        <f aca="false">($Q427*Sheet1!BB$2+'S&amp;P'!$R427*Sheet1!BB$3+'S&amp;P'!$S427*Sheet1!BB$4)/100</f>
        <v>0</v>
      </c>
      <c r="DV427" s="3" t="n">
        <f aca="false">DU427+1</f>
        <v>1</v>
      </c>
      <c r="DW427" s="3" t="n">
        <f aca="false">($Q427*Sheet1!BC$2+'S&amp;P'!$R427*Sheet1!BC$3+'S&amp;P'!$S427*Sheet1!BC$4)/100</f>
        <v>0</v>
      </c>
      <c r="DX427" s="3" t="n">
        <f aca="false">DW427+1</f>
        <v>1</v>
      </c>
      <c r="DY427" s="3" t="n">
        <f aca="false">($Q427*Sheet1!BD$2+'S&amp;P'!$R427*Sheet1!BD$3+'S&amp;P'!$S427*Sheet1!BD$4)/100</f>
        <v>0</v>
      </c>
      <c r="DZ427" s="3" t="n">
        <f aca="false">DY427+1</f>
        <v>1</v>
      </c>
      <c r="EA427" s="3" t="n">
        <f aca="false">($Q427*Sheet1!BE$2+'S&amp;P'!$R427*Sheet1!BE$3+'S&amp;P'!$S427*Sheet1!BE$4)/100</f>
        <v>0</v>
      </c>
      <c r="EB427" s="3" t="n">
        <f aca="false">EA427+1</f>
        <v>1</v>
      </c>
      <c r="EC427" s="3" t="n">
        <f aca="false">($Q427*Sheet1!BF$2+'S&amp;P'!$R427*Sheet1!BF$3+'S&amp;P'!$S427*Sheet1!BF$4)/100</f>
        <v>0</v>
      </c>
      <c r="ED427" s="3" t="n">
        <f aca="false">EC427+1</f>
        <v>1</v>
      </c>
      <c r="EE427" s="3" t="n">
        <f aca="false">($Q427*Sheet1!BG$2+'S&amp;P'!$R427*Sheet1!BG$3+'S&amp;P'!$S427*Sheet1!BG$4)/100</f>
        <v>0</v>
      </c>
      <c r="EF427" s="3" t="n">
        <f aca="false">EE427+1</f>
        <v>1</v>
      </c>
      <c r="EG427" s="3" t="n">
        <f aca="false">($Q427*Sheet1!BH$2+'S&amp;P'!$R427*Sheet1!BH$3+'S&amp;P'!$S427*Sheet1!BH$4)/100</f>
        <v>0</v>
      </c>
      <c r="EH427" s="3" t="n">
        <f aca="false">EG427+1</f>
        <v>1</v>
      </c>
      <c r="EI427" s="3" t="n">
        <f aca="false">($Q427*Sheet1!BI$2+'S&amp;P'!$R427*Sheet1!BI$3+'S&amp;P'!$S427*Sheet1!BI$4)/100</f>
        <v>0</v>
      </c>
      <c r="EJ427" s="3" t="n">
        <f aca="false">EI427+1</f>
        <v>1</v>
      </c>
      <c r="EK427" s="3" t="n">
        <f aca="false">($Q427*Sheet1!BJ$2+'S&amp;P'!$R427*Sheet1!BJ$3+'S&amp;P'!$S427*Sheet1!BJ$4)/100</f>
        <v>0</v>
      </c>
      <c r="EL427" s="3" t="n">
        <f aca="false">EK427+1</f>
        <v>1</v>
      </c>
      <c r="EM427" s="3" t="n">
        <f aca="false">($Q427*Sheet1!BK$2+'S&amp;P'!$R427*Sheet1!BK$3+'S&amp;P'!$S427*Sheet1!BK$4)/100</f>
        <v>0</v>
      </c>
      <c r="EN427" s="3" t="n">
        <f aca="false">EM427+1</f>
        <v>1</v>
      </c>
      <c r="EO427" s="3" t="n">
        <f aca="false">($Q427*Sheet1!BL$2+'S&amp;P'!$R427*Sheet1!BL$3+'S&amp;P'!$S427*Sheet1!BL$4)/100</f>
        <v>0</v>
      </c>
      <c r="EP427" s="3" t="n">
        <f aca="false">EO427+1</f>
        <v>1</v>
      </c>
      <c r="EQ427" s="3" t="n">
        <f aca="false">($Q427*Sheet1!BM$2+'S&amp;P'!$R427*Sheet1!BM$3+'S&amp;P'!$S427*Sheet1!BM$4)/100</f>
        <v>0</v>
      </c>
      <c r="ER427" s="3" t="n">
        <f aca="false">EQ427+1</f>
        <v>1</v>
      </c>
      <c r="ES427" s="3" t="n">
        <f aca="false">($Q427*Sheet1!BN$2+'S&amp;P'!$R427*Sheet1!BN$3+'S&amp;P'!$S427*Sheet1!BN$4)/100</f>
        <v>0</v>
      </c>
      <c r="ET427" s="3" t="n">
        <f aca="false">ES427+1</f>
        <v>1</v>
      </c>
      <c r="EU427" s="3" t="n">
        <f aca="false">($Q427*Sheet1!BO$2+'S&amp;P'!$R427*Sheet1!BO$3+'S&amp;P'!$S427*Sheet1!BO$4)/100</f>
        <v>0</v>
      </c>
      <c r="EV427" s="3" t="n">
        <f aca="false">EU427+1</f>
        <v>1</v>
      </c>
    </row>
    <row r="428" customFormat="false" ht="12.75" hidden="false" customHeight="false" outlineLevel="0" collapsed="false">
      <c r="A428" s="1" t="n">
        <v>33056</v>
      </c>
      <c r="B428" s="0" t="n">
        <v>358.02</v>
      </c>
      <c r="C428" s="0" t="n">
        <v>369.78</v>
      </c>
      <c r="D428" s="0" t="n">
        <v>350.09</v>
      </c>
      <c r="E428" s="0" t="n">
        <v>356.15</v>
      </c>
      <c r="F428" s="0" t="n">
        <v>168996100</v>
      </c>
      <c r="G428" s="0" t="n">
        <v>356.15</v>
      </c>
      <c r="H428" s="2" t="n">
        <f aca="false">N428*100</f>
        <v>4.8810250152532</v>
      </c>
      <c r="I428" s="2" t="n">
        <f aca="false">(G428-G427)/G427*100</f>
        <v>-0.522317188983857</v>
      </c>
      <c r="J428" s="1" t="n">
        <v>33055</v>
      </c>
      <c r="K428" s="0" t="n">
        <v>8.47</v>
      </c>
      <c r="L428" s="2" t="n">
        <v>0.705833333</v>
      </c>
      <c r="M428" s="0" t="n">
        <v>3438</v>
      </c>
      <c r="N428" s="0" t="n">
        <v>0.048810250152532</v>
      </c>
      <c r="P428" s="0" t="n">
        <v>22</v>
      </c>
      <c r="Q428" s="4" t="n">
        <v>0</v>
      </c>
      <c r="R428" s="4" t="n">
        <v>0</v>
      </c>
      <c r="S428" s="4" t="n">
        <v>0</v>
      </c>
      <c r="U428" s="3" t="n">
        <f aca="false">($Q428*Sheet1!B$2+'S&amp;P'!$R428*Sheet1!B$3+'S&amp;P'!$S428*Sheet1!B$4)/100</f>
        <v>0</v>
      </c>
      <c r="V428" s="3" t="n">
        <f aca="false">U428+1</f>
        <v>1</v>
      </c>
      <c r="W428" s="3" t="n">
        <f aca="false">($Q428*Sheet1!C$2+'S&amp;P'!$R428*Sheet1!C$3+'S&amp;P'!$S428*Sheet1!C$4)/100</f>
        <v>0</v>
      </c>
      <c r="X428" s="3" t="n">
        <f aca="false">W428+1</f>
        <v>1</v>
      </c>
      <c r="Y428" s="3" t="n">
        <f aca="false">($Q428*Sheet1!D$2+'S&amp;P'!$R428*Sheet1!D$3+'S&amp;P'!$S428*Sheet1!D$4)/100</f>
        <v>0</v>
      </c>
      <c r="Z428" s="3" t="n">
        <f aca="false">Y428+1</f>
        <v>1</v>
      </c>
      <c r="AA428" s="3" t="n">
        <f aca="false">($Q428*Sheet1!E$2+'S&amp;P'!$R428*Sheet1!E$3+'S&amp;P'!$S428*Sheet1!E$4)/100</f>
        <v>0</v>
      </c>
      <c r="AB428" s="3" t="n">
        <f aca="false">AA428+1</f>
        <v>1</v>
      </c>
      <c r="AC428" s="3" t="n">
        <f aca="false">($Q428*Sheet1!F$2+'S&amp;P'!$R428*Sheet1!F$3+'S&amp;P'!$S428*Sheet1!F$4)/100</f>
        <v>0</v>
      </c>
      <c r="AD428" s="3" t="n">
        <f aca="false">AC428+1</f>
        <v>1</v>
      </c>
      <c r="AE428" s="3" t="n">
        <f aca="false">($Q428*Sheet1!G$2+'S&amp;P'!$R428*Sheet1!G$3+'S&amp;P'!$S428*Sheet1!G$4)/100</f>
        <v>0</v>
      </c>
      <c r="AF428" s="3" t="n">
        <f aca="false">AE428+1</f>
        <v>1</v>
      </c>
      <c r="AG428" s="3" t="n">
        <f aca="false">($Q428*Sheet1!H$2+'S&amp;P'!$R428*Sheet1!H$3+'S&amp;P'!$S428*Sheet1!H$4)/100</f>
        <v>0</v>
      </c>
      <c r="AH428" s="3" t="n">
        <f aca="false">AG428+1</f>
        <v>1</v>
      </c>
      <c r="AI428" s="3" t="n">
        <f aca="false">($Q428*Sheet1!I$2+'S&amp;P'!$R428*Sheet1!I$3+'S&amp;P'!$S428*Sheet1!I$4)/100</f>
        <v>0</v>
      </c>
      <c r="AJ428" s="3" t="n">
        <f aca="false">AI428+1</f>
        <v>1</v>
      </c>
      <c r="AK428" s="3" t="n">
        <f aca="false">($Q428*Sheet1!J$2+'S&amp;P'!$R428*Sheet1!J$3+'S&amp;P'!$S428*Sheet1!J$4)/100</f>
        <v>0</v>
      </c>
      <c r="AL428" s="3" t="n">
        <f aca="false">AK428+1</f>
        <v>1</v>
      </c>
      <c r="AM428" s="3" t="n">
        <f aca="false">($Q428*Sheet1!K$2+'S&amp;P'!$R428*Sheet1!K$3+'S&amp;P'!$S428*Sheet1!K$4)/100</f>
        <v>0</v>
      </c>
      <c r="AN428" s="3" t="n">
        <f aca="false">AM428+1</f>
        <v>1</v>
      </c>
      <c r="AO428" s="3" t="n">
        <f aca="false">($Q428*Sheet1!L$2+'S&amp;P'!$R428*Sheet1!L$3+'S&amp;P'!$S428*Sheet1!L$4)/100</f>
        <v>0</v>
      </c>
      <c r="AP428" s="3" t="n">
        <f aca="false">AO428+1</f>
        <v>1</v>
      </c>
      <c r="AQ428" s="3" t="n">
        <f aca="false">($Q428*Sheet1!M$2+'S&amp;P'!$R428*Sheet1!M$3+'S&amp;P'!$S428*Sheet1!M$4)/100</f>
        <v>0</v>
      </c>
      <c r="AR428" s="3" t="n">
        <f aca="false">AQ428+1</f>
        <v>1</v>
      </c>
      <c r="AS428" s="3" t="n">
        <f aca="false">($Q428*Sheet1!N$2+'S&amp;P'!$R428*Sheet1!N$3+'S&amp;P'!$S428*Sheet1!N$4)/100</f>
        <v>0</v>
      </c>
      <c r="AT428" s="3" t="n">
        <f aca="false">AS428+1</f>
        <v>1</v>
      </c>
      <c r="AU428" s="3" t="n">
        <f aca="false">($Q428*Sheet1!O$2+'S&amp;P'!$R428*Sheet1!O$3+'S&amp;P'!$S428*Sheet1!O$4)/100</f>
        <v>0</v>
      </c>
      <c r="AV428" s="3" t="n">
        <f aca="false">AU428+1</f>
        <v>1</v>
      </c>
      <c r="AW428" s="3" t="n">
        <f aca="false">($Q428*Sheet1!P$2+'S&amp;P'!$R428*Sheet1!P$3+'S&amp;P'!$S428*Sheet1!P$4)/100</f>
        <v>0</v>
      </c>
      <c r="AX428" s="3" t="n">
        <f aca="false">AW428+1</f>
        <v>1</v>
      </c>
      <c r="AY428" s="3" t="n">
        <f aca="false">($Q428*Sheet1!Q$2+'S&amp;P'!$R428*Sheet1!Q$3+'S&amp;P'!$S428*Sheet1!Q$4)/100</f>
        <v>0</v>
      </c>
      <c r="AZ428" s="3" t="n">
        <f aca="false">AY428+1</f>
        <v>1</v>
      </c>
      <c r="BA428" s="3" t="n">
        <f aca="false">($Q428*Sheet1!R$2+'S&amp;P'!$R428*Sheet1!R$3+'S&amp;P'!$S428*Sheet1!R$4)/100</f>
        <v>0</v>
      </c>
      <c r="BB428" s="3" t="n">
        <f aca="false">BA428+1</f>
        <v>1</v>
      </c>
      <c r="BC428" s="3" t="n">
        <f aca="false">($Q428*Sheet1!S$2+'S&amp;P'!$R428*Sheet1!S$3+'S&amp;P'!$S428*Sheet1!S$4)/100</f>
        <v>0</v>
      </c>
      <c r="BD428" s="3" t="n">
        <f aca="false">BC428+1</f>
        <v>1</v>
      </c>
      <c r="BE428" s="3" t="n">
        <f aca="false">($Q428*Sheet1!T$2+'S&amp;P'!$R428*Sheet1!T$3+'S&amp;P'!$S428*Sheet1!T$4)/100</f>
        <v>0</v>
      </c>
      <c r="BF428" s="3" t="n">
        <f aca="false">BE428+1</f>
        <v>1</v>
      </c>
      <c r="BG428" s="3" t="n">
        <f aca="false">($Q428*Sheet1!U$2+'S&amp;P'!$R428*Sheet1!U$3+'S&amp;P'!$S428*Sheet1!U$4)/100</f>
        <v>0</v>
      </c>
      <c r="BH428" s="3" t="n">
        <f aca="false">BG428+1</f>
        <v>1</v>
      </c>
      <c r="BI428" s="3" t="n">
        <f aca="false">($Q428*Sheet1!V$2+'S&amp;P'!$R428*Sheet1!V$3+'S&amp;P'!$S428*Sheet1!V$4)/100</f>
        <v>0</v>
      </c>
      <c r="BJ428" s="3" t="n">
        <f aca="false">BI428+1</f>
        <v>1</v>
      </c>
      <c r="BK428" s="3" t="n">
        <f aca="false">($Q428*Sheet1!W$2+'S&amp;P'!$R428*Sheet1!W$3+'S&amp;P'!$S428*Sheet1!W$4)/100</f>
        <v>0</v>
      </c>
      <c r="BL428" s="3" t="n">
        <f aca="false">BK428+1</f>
        <v>1</v>
      </c>
      <c r="BM428" s="3" t="n">
        <f aca="false">($Q428*Sheet1!X$2+'S&amp;P'!$R428*Sheet1!X$3+'S&amp;P'!$S428*Sheet1!X$4)/100</f>
        <v>0</v>
      </c>
      <c r="BN428" s="3" t="n">
        <f aca="false">BM428+1</f>
        <v>1</v>
      </c>
      <c r="BO428" s="3" t="n">
        <f aca="false">($Q428*Sheet1!Y$2+'S&amp;P'!$R428*Sheet1!Y$3+'S&amp;P'!$S428*Sheet1!Y$4)/100</f>
        <v>0</v>
      </c>
      <c r="BP428" s="3" t="n">
        <f aca="false">BO428+1</f>
        <v>1</v>
      </c>
      <c r="BQ428" s="3" t="n">
        <f aca="false">($Q428*Sheet1!Z$2+'S&amp;P'!$R428*Sheet1!Z$3+'S&amp;P'!$S428*Sheet1!Z$4)/100</f>
        <v>0</v>
      </c>
      <c r="BR428" s="3" t="n">
        <f aca="false">BQ428+1</f>
        <v>1</v>
      </c>
      <c r="BS428" s="3" t="n">
        <f aca="false">($Q428*Sheet1!AA$2+'S&amp;P'!$R428*Sheet1!AA$3+'S&amp;P'!$S428*Sheet1!AA$4)/100</f>
        <v>0</v>
      </c>
      <c r="BT428" s="3" t="n">
        <f aca="false">BS428+1</f>
        <v>1</v>
      </c>
      <c r="BU428" s="3" t="n">
        <f aca="false">($Q428*Sheet1!AB$2+'S&amp;P'!$R428*Sheet1!AB$3+'S&amp;P'!$S428*Sheet1!AB$4)/100</f>
        <v>0</v>
      </c>
      <c r="BV428" s="3" t="n">
        <f aca="false">BU428+1</f>
        <v>1</v>
      </c>
      <c r="BW428" s="3" t="n">
        <f aca="false">($Q428*Sheet1!AC$2+'S&amp;P'!$R428*Sheet1!AC$3+'S&amp;P'!$S428*Sheet1!AC$4)/100</f>
        <v>0</v>
      </c>
      <c r="BX428" s="3" t="n">
        <f aca="false">BW428+1</f>
        <v>1</v>
      </c>
      <c r="BY428" s="3" t="n">
        <f aca="false">($Q428*Sheet1!AD$2+'S&amp;P'!$R428*Sheet1!AD$3+'S&amp;P'!$S428*Sheet1!AD$4)/100</f>
        <v>0</v>
      </c>
      <c r="BZ428" s="3" t="n">
        <f aca="false">BY428+1</f>
        <v>1</v>
      </c>
      <c r="CA428" s="3" t="n">
        <f aca="false">($Q428*Sheet1!AE$2+'S&amp;P'!$R428*Sheet1!AE$3+'S&amp;P'!$S428*Sheet1!AE$4)/100</f>
        <v>0</v>
      </c>
      <c r="CB428" s="3" t="n">
        <f aca="false">CA428+1</f>
        <v>1</v>
      </c>
      <c r="CC428" s="3" t="n">
        <f aca="false">($Q428*Sheet1!AF$2+'S&amp;P'!$R428*Sheet1!AF$3+'S&amp;P'!$S428*Sheet1!AF$4)/100</f>
        <v>0</v>
      </c>
      <c r="CD428" s="3" t="n">
        <f aca="false">CC428+1</f>
        <v>1</v>
      </c>
      <c r="CE428" s="3" t="n">
        <f aca="false">($Q428*Sheet1!AG$2+'S&amp;P'!$R428*Sheet1!AG$3+'S&amp;P'!$S428*Sheet1!AG$4)/100</f>
        <v>0</v>
      </c>
      <c r="CF428" s="3" t="n">
        <f aca="false">CE428+1</f>
        <v>1</v>
      </c>
      <c r="CG428" s="3" t="n">
        <f aca="false">($Q428*Sheet1!AH$2+'S&amp;P'!$R428*Sheet1!AH$3+'S&amp;P'!$S428*Sheet1!AH$4)/100</f>
        <v>0</v>
      </c>
      <c r="CH428" s="3" t="n">
        <f aca="false">CG428+1</f>
        <v>1</v>
      </c>
      <c r="CI428" s="3" t="n">
        <f aca="false">($Q428*Sheet1!AI$2+'S&amp;P'!$R428*Sheet1!AI$3+'S&amp;P'!$S428*Sheet1!AI$4)/100</f>
        <v>0</v>
      </c>
      <c r="CJ428" s="3" t="n">
        <f aca="false">CI428+1</f>
        <v>1</v>
      </c>
      <c r="CK428" s="3" t="n">
        <f aca="false">($Q428*Sheet1!AJ$2+'S&amp;P'!$R428*Sheet1!AJ$3+'S&amp;P'!$S428*Sheet1!AJ$4)/100</f>
        <v>0</v>
      </c>
      <c r="CL428" s="3" t="n">
        <f aca="false">CK428+1</f>
        <v>1</v>
      </c>
      <c r="CM428" s="3" t="n">
        <f aca="false">($Q428*Sheet1!AK$2+'S&amp;P'!$R428*Sheet1!AK$3+'S&amp;P'!$S428*Sheet1!AK$4)/100</f>
        <v>0</v>
      </c>
      <c r="CN428" s="3" t="n">
        <f aca="false">CM428+1</f>
        <v>1</v>
      </c>
      <c r="CO428" s="3" t="n">
        <f aca="false">($Q428*Sheet1!AL$2+'S&amp;P'!$R428*Sheet1!AL$3+'S&amp;P'!$S428*Sheet1!AL$4)/100</f>
        <v>0</v>
      </c>
      <c r="CP428" s="3" t="n">
        <f aca="false">CO428+1</f>
        <v>1</v>
      </c>
      <c r="CQ428" s="3" t="n">
        <f aca="false">($Q428*Sheet1!AM$2+'S&amp;P'!$R428*Sheet1!AM$3+'S&amp;P'!$S428*Sheet1!AM$4)/100</f>
        <v>0</v>
      </c>
      <c r="CR428" s="3" t="n">
        <f aca="false">CQ428+1</f>
        <v>1</v>
      </c>
      <c r="CS428" s="3" t="n">
        <f aca="false">($Q428*Sheet1!AN$2+'S&amp;P'!$R428*Sheet1!AN$3+'S&amp;P'!$S428*Sheet1!AN$4)/100</f>
        <v>0</v>
      </c>
      <c r="CT428" s="3" t="n">
        <f aca="false">CS428+1</f>
        <v>1</v>
      </c>
      <c r="CU428" s="3" t="n">
        <f aca="false">($Q428*Sheet1!AO$2+'S&amp;P'!$R428*Sheet1!AO$3+'S&amp;P'!$S428*Sheet1!AO$4)/100</f>
        <v>0</v>
      </c>
      <c r="CV428" s="3" t="n">
        <f aca="false">CU428+1</f>
        <v>1</v>
      </c>
      <c r="CW428" s="3" t="n">
        <f aca="false">($Q428*Sheet1!AP$2+'S&amp;P'!$R428*Sheet1!AP$3+'S&amp;P'!$S428*Sheet1!AP$4)/100</f>
        <v>0</v>
      </c>
      <c r="CX428" s="3" t="n">
        <f aca="false">CW428+1</f>
        <v>1</v>
      </c>
      <c r="CY428" s="3" t="n">
        <f aca="false">($Q428*Sheet1!AQ$2+'S&amp;P'!$R428*Sheet1!AQ$3+'S&amp;P'!$S428*Sheet1!AQ$4)/100</f>
        <v>0</v>
      </c>
      <c r="CZ428" s="3" t="n">
        <f aca="false">CY428+1</f>
        <v>1</v>
      </c>
      <c r="DA428" s="3" t="n">
        <f aca="false">($Q428*Sheet1!AR$2+'S&amp;P'!$R428*Sheet1!AR$3+'S&amp;P'!$S428*Sheet1!AR$4)/100</f>
        <v>0</v>
      </c>
      <c r="DB428" s="3" t="n">
        <f aca="false">DA428+1</f>
        <v>1</v>
      </c>
      <c r="DC428" s="3" t="n">
        <f aca="false">($Q428*Sheet1!AS$2+'S&amp;P'!$R428*Sheet1!AS$3+'S&amp;P'!$S428*Sheet1!AS$4)/100</f>
        <v>0</v>
      </c>
      <c r="DD428" s="3" t="n">
        <f aca="false">DC428+1</f>
        <v>1</v>
      </c>
      <c r="DE428" s="3" t="n">
        <f aca="false">($Q428*Sheet1!AT$2+'S&amp;P'!$R428*Sheet1!AT$3+'S&amp;P'!$S428*Sheet1!AT$4)/100</f>
        <v>0</v>
      </c>
      <c r="DF428" s="3" t="n">
        <f aca="false">DE428+1</f>
        <v>1</v>
      </c>
      <c r="DG428" s="3" t="n">
        <f aca="false">($Q428*Sheet1!AU$2+'S&amp;P'!$R428*Sheet1!AU$3+'S&amp;P'!$S428*Sheet1!AU$4)/100</f>
        <v>0</v>
      </c>
      <c r="DH428" s="3" t="n">
        <f aca="false">DG428+1</f>
        <v>1</v>
      </c>
      <c r="DI428" s="3" t="n">
        <f aca="false">($Q428*Sheet1!AV$2+'S&amp;P'!$R428*Sheet1!AV$3+'S&amp;P'!$S428*Sheet1!AV$4)/100</f>
        <v>0</v>
      </c>
      <c r="DJ428" s="3" t="n">
        <f aca="false">DI428+1</f>
        <v>1</v>
      </c>
      <c r="DK428" s="3" t="n">
        <f aca="false">($Q428*Sheet1!AW$2+'S&amp;P'!$R428*Sheet1!AW$3+'S&amp;P'!$S428*Sheet1!AW$4)/100</f>
        <v>0</v>
      </c>
      <c r="DL428" s="3" t="n">
        <f aca="false">DK428+1</f>
        <v>1</v>
      </c>
      <c r="DM428" s="3" t="n">
        <f aca="false">($Q428*Sheet1!AX$2+'S&amp;P'!$R428*Sheet1!AX$3+'S&amp;P'!$S428*Sheet1!AX$4)/100</f>
        <v>0</v>
      </c>
      <c r="DN428" s="3" t="n">
        <f aca="false">DM428+1</f>
        <v>1</v>
      </c>
      <c r="DO428" s="3" t="n">
        <f aca="false">($Q428*Sheet1!AY$2+'S&amp;P'!$R428*Sheet1!AY$3+'S&amp;P'!$S428*Sheet1!AY$4)/100</f>
        <v>0</v>
      </c>
      <c r="DP428" s="3" t="n">
        <f aca="false">DO428+1</f>
        <v>1</v>
      </c>
      <c r="DQ428" s="3" t="n">
        <f aca="false">($Q428*Sheet1!AZ$2+'S&amp;P'!$R428*Sheet1!AZ$3+'S&amp;P'!$S428*Sheet1!AZ$4)/100</f>
        <v>0</v>
      </c>
      <c r="DR428" s="3" t="n">
        <f aca="false">DQ428+1</f>
        <v>1</v>
      </c>
      <c r="DS428" s="3" t="n">
        <f aca="false">($Q428*Sheet1!BA$2+'S&amp;P'!$R428*Sheet1!BA$3+'S&amp;P'!$S428*Sheet1!BA$4)/100</f>
        <v>0</v>
      </c>
      <c r="DT428" s="3" t="n">
        <f aca="false">DS428+1</f>
        <v>1</v>
      </c>
      <c r="DU428" s="3" t="n">
        <f aca="false">($Q428*Sheet1!BB$2+'S&amp;P'!$R428*Sheet1!BB$3+'S&amp;P'!$S428*Sheet1!BB$4)/100</f>
        <v>0</v>
      </c>
      <c r="DV428" s="3" t="n">
        <f aca="false">DU428+1</f>
        <v>1</v>
      </c>
      <c r="DW428" s="3" t="n">
        <f aca="false">($Q428*Sheet1!BC$2+'S&amp;P'!$R428*Sheet1!BC$3+'S&amp;P'!$S428*Sheet1!BC$4)/100</f>
        <v>0</v>
      </c>
      <c r="DX428" s="3" t="n">
        <f aca="false">DW428+1</f>
        <v>1</v>
      </c>
      <c r="DY428" s="3" t="n">
        <f aca="false">($Q428*Sheet1!BD$2+'S&amp;P'!$R428*Sheet1!BD$3+'S&amp;P'!$S428*Sheet1!BD$4)/100</f>
        <v>0</v>
      </c>
      <c r="DZ428" s="3" t="n">
        <f aca="false">DY428+1</f>
        <v>1</v>
      </c>
      <c r="EA428" s="3" t="n">
        <f aca="false">($Q428*Sheet1!BE$2+'S&amp;P'!$R428*Sheet1!BE$3+'S&amp;P'!$S428*Sheet1!BE$4)/100</f>
        <v>0</v>
      </c>
      <c r="EB428" s="3" t="n">
        <f aca="false">EA428+1</f>
        <v>1</v>
      </c>
      <c r="EC428" s="3" t="n">
        <f aca="false">($Q428*Sheet1!BF$2+'S&amp;P'!$R428*Sheet1!BF$3+'S&amp;P'!$S428*Sheet1!BF$4)/100</f>
        <v>0</v>
      </c>
      <c r="ED428" s="3" t="n">
        <f aca="false">EC428+1</f>
        <v>1</v>
      </c>
      <c r="EE428" s="3" t="n">
        <f aca="false">($Q428*Sheet1!BG$2+'S&amp;P'!$R428*Sheet1!BG$3+'S&amp;P'!$S428*Sheet1!BG$4)/100</f>
        <v>0</v>
      </c>
      <c r="EF428" s="3" t="n">
        <f aca="false">EE428+1</f>
        <v>1</v>
      </c>
      <c r="EG428" s="3" t="n">
        <f aca="false">($Q428*Sheet1!BH$2+'S&amp;P'!$R428*Sheet1!BH$3+'S&amp;P'!$S428*Sheet1!BH$4)/100</f>
        <v>0</v>
      </c>
      <c r="EH428" s="3" t="n">
        <f aca="false">EG428+1</f>
        <v>1</v>
      </c>
      <c r="EI428" s="3" t="n">
        <f aca="false">($Q428*Sheet1!BI$2+'S&amp;P'!$R428*Sheet1!BI$3+'S&amp;P'!$S428*Sheet1!BI$4)/100</f>
        <v>0</v>
      </c>
      <c r="EJ428" s="3" t="n">
        <f aca="false">EI428+1</f>
        <v>1</v>
      </c>
      <c r="EK428" s="3" t="n">
        <f aca="false">($Q428*Sheet1!BJ$2+'S&amp;P'!$R428*Sheet1!BJ$3+'S&amp;P'!$S428*Sheet1!BJ$4)/100</f>
        <v>0</v>
      </c>
      <c r="EL428" s="3" t="n">
        <f aca="false">EK428+1</f>
        <v>1</v>
      </c>
      <c r="EM428" s="3" t="n">
        <f aca="false">($Q428*Sheet1!BK$2+'S&amp;P'!$R428*Sheet1!BK$3+'S&amp;P'!$S428*Sheet1!BK$4)/100</f>
        <v>0</v>
      </c>
      <c r="EN428" s="3" t="n">
        <f aca="false">EM428+1</f>
        <v>1</v>
      </c>
      <c r="EO428" s="3" t="n">
        <f aca="false">($Q428*Sheet1!BL$2+'S&amp;P'!$R428*Sheet1!BL$3+'S&amp;P'!$S428*Sheet1!BL$4)/100</f>
        <v>0</v>
      </c>
      <c r="EP428" s="3" t="n">
        <f aca="false">EO428+1</f>
        <v>1</v>
      </c>
      <c r="EQ428" s="3" t="n">
        <f aca="false">($Q428*Sheet1!BM$2+'S&amp;P'!$R428*Sheet1!BM$3+'S&amp;P'!$S428*Sheet1!BM$4)/100</f>
        <v>0</v>
      </c>
      <c r="ER428" s="3" t="n">
        <f aca="false">EQ428+1</f>
        <v>1</v>
      </c>
      <c r="ES428" s="3" t="n">
        <f aca="false">($Q428*Sheet1!BN$2+'S&amp;P'!$R428*Sheet1!BN$3+'S&amp;P'!$S428*Sheet1!BN$4)/100</f>
        <v>0</v>
      </c>
      <c r="ET428" s="3" t="n">
        <f aca="false">ES428+1</f>
        <v>1</v>
      </c>
      <c r="EU428" s="3" t="n">
        <f aca="false">($Q428*Sheet1!BO$2+'S&amp;P'!$R428*Sheet1!BO$3+'S&amp;P'!$S428*Sheet1!BO$4)/100</f>
        <v>0</v>
      </c>
      <c r="EV428" s="3" t="n">
        <f aca="false">EU428+1</f>
        <v>1</v>
      </c>
    </row>
    <row r="429" customFormat="false" ht="12.75" hidden="false" customHeight="false" outlineLevel="0" collapsed="false">
      <c r="A429" s="1" t="n">
        <v>33086</v>
      </c>
      <c r="B429" s="0" t="n">
        <v>356.15</v>
      </c>
      <c r="C429" s="0" t="n">
        <v>357.35</v>
      </c>
      <c r="D429" s="0" t="n">
        <v>306.18</v>
      </c>
      <c r="E429" s="0" t="n">
        <v>322.56</v>
      </c>
      <c r="F429" s="0" t="n">
        <v>179009100</v>
      </c>
      <c r="G429" s="0" t="n">
        <v>322.56</v>
      </c>
      <c r="H429" s="2" t="n">
        <f aca="false">N429*100</f>
        <v>-10.2094240837696</v>
      </c>
      <c r="I429" s="2" t="n">
        <f aca="false">(G429-G428)/G428*100</f>
        <v>-9.43141934578127</v>
      </c>
      <c r="J429" s="1" t="n">
        <v>33086</v>
      </c>
      <c r="K429" s="0" t="n">
        <v>8.75</v>
      </c>
      <c r="L429" s="2" t="n">
        <v>0.729166667</v>
      </c>
      <c r="M429" s="0" t="n">
        <v>3087</v>
      </c>
      <c r="N429" s="0" t="n">
        <v>-0.102094240837696</v>
      </c>
      <c r="P429" s="0" t="n">
        <v>23</v>
      </c>
      <c r="Q429" s="4" t="n">
        <v>0</v>
      </c>
      <c r="R429" s="4" t="n">
        <v>0</v>
      </c>
      <c r="S429" s="4" t="n">
        <v>0</v>
      </c>
      <c r="U429" s="3" t="n">
        <f aca="false">($Q429*Sheet1!B$2+'S&amp;P'!$R429*Sheet1!B$3+'S&amp;P'!$S429*Sheet1!B$4)/100</f>
        <v>0</v>
      </c>
      <c r="V429" s="3" t="n">
        <f aca="false">U429+1</f>
        <v>1</v>
      </c>
      <c r="W429" s="3" t="n">
        <f aca="false">($Q429*Sheet1!C$2+'S&amp;P'!$R429*Sheet1!C$3+'S&amp;P'!$S429*Sheet1!C$4)/100</f>
        <v>0</v>
      </c>
      <c r="X429" s="3" t="n">
        <f aca="false">W429+1</f>
        <v>1</v>
      </c>
      <c r="Y429" s="3" t="n">
        <f aca="false">($Q429*Sheet1!D$2+'S&amp;P'!$R429*Sheet1!D$3+'S&amp;P'!$S429*Sheet1!D$4)/100</f>
        <v>0</v>
      </c>
      <c r="Z429" s="3" t="n">
        <f aca="false">Y429+1</f>
        <v>1</v>
      </c>
      <c r="AA429" s="3" t="n">
        <f aca="false">($Q429*Sheet1!E$2+'S&amp;P'!$R429*Sheet1!E$3+'S&amp;P'!$S429*Sheet1!E$4)/100</f>
        <v>0</v>
      </c>
      <c r="AB429" s="3" t="n">
        <f aca="false">AA429+1</f>
        <v>1</v>
      </c>
      <c r="AC429" s="3" t="n">
        <f aca="false">($Q429*Sheet1!F$2+'S&amp;P'!$R429*Sheet1!F$3+'S&amp;P'!$S429*Sheet1!F$4)/100</f>
        <v>0</v>
      </c>
      <c r="AD429" s="3" t="n">
        <f aca="false">AC429+1</f>
        <v>1</v>
      </c>
      <c r="AE429" s="3" t="n">
        <f aca="false">($Q429*Sheet1!G$2+'S&amp;P'!$R429*Sheet1!G$3+'S&amp;P'!$S429*Sheet1!G$4)/100</f>
        <v>0</v>
      </c>
      <c r="AF429" s="3" t="n">
        <f aca="false">AE429+1</f>
        <v>1</v>
      </c>
      <c r="AG429" s="3" t="n">
        <f aca="false">($Q429*Sheet1!H$2+'S&amp;P'!$R429*Sheet1!H$3+'S&amp;P'!$S429*Sheet1!H$4)/100</f>
        <v>0</v>
      </c>
      <c r="AH429" s="3" t="n">
        <f aca="false">AG429+1</f>
        <v>1</v>
      </c>
      <c r="AI429" s="3" t="n">
        <f aca="false">($Q429*Sheet1!I$2+'S&amp;P'!$R429*Sheet1!I$3+'S&amp;P'!$S429*Sheet1!I$4)/100</f>
        <v>0</v>
      </c>
      <c r="AJ429" s="3" t="n">
        <f aca="false">AI429+1</f>
        <v>1</v>
      </c>
      <c r="AK429" s="3" t="n">
        <f aca="false">($Q429*Sheet1!J$2+'S&amp;P'!$R429*Sheet1!J$3+'S&amp;P'!$S429*Sheet1!J$4)/100</f>
        <v>0</v>
      </c>
      <c r="AL429" s="3" t="n">
        <f aca="false">AK429+1</f>
        <v>1</v>
      </c>
      <c r="AM429" s="3" t="n">
        <f aca="false">($Q429*Sheet1!K$2+'S&amp;P'!$R429*Sheet1!K$3+'S&amp;P'!$S429*Sheet1!K$4)/100</f>
        <v>0</v>
      </c>
      <c r="AN429" s="3" t="n">
        <f aca="false">AM429+1</f>
        <v>1</v>
      </c>
      <c r="AO429" s="3" t="n">
        <f aca="false">($Q429*Sheet1!L$2+'S&amp;P'!$R429*Sheet1!L$3+'S&amp;P'!$S429*Sheet1!L$4)/100</f>
        <v>0</v>
      </c>
      <c r="AP429" s="3" t="n">
        <f aca="false">AO429+1</f>
        <v>1</v>
      </c>
      <c r="AQ429" s="3" t="n">
        <f aca="false">($Q429*Sheet1!M$2+'S&amp;P'!$R429*Sheet1!M$3+'S&amp;P'!$S429*Sheet1!M$4)/100</f>
        <v>0</v>
      </c>
      <c r="AR429" s="3" t="n">
        <f aca="false">AQ429+1</f>
        <v>1</v>
      </c>
      <c r="AS429" s="3" t="n">
        <f aca="false">($Q429*Sheet1!N$2+'S&amp;P'!$R429*Sheet1!N$3+'S&amp;P'!$S429*Sheet1!N$4)/100</f>
        <v>0</v>
      </c>
      <c r="AT429" s="3" t="n">
        <f aca="false">AS429+1</f>
        <v>1</v>
      </c>
      <c r="AU429" s="3" t="n">
        <f aca="false">($Q429*Sheet1!O$2+'S&amp;P'!$R429*Sheet1!O$3+'S&amp;P'!$S429*Sheet1!O$4)/100</f>
        <v>0</v>
      </c>
      <c r="AV429" s="3" t="n">
        <f aca="false">AU429+1</f>
        <v>1</v>
      </c>
      <c r="AW429" s="3" t="n">
        <f aca="false">($Q429*Sheet1!P$2+'S&amp;P'!$R429*Sheet1!P$3+'S&amp;P'!$S429*Sheet1!P$4)/100</f>
        <v>0</v>
      </c>
      <c r="AX429" s="3" t="n">
        <f aca="false">AW429+1</f>
        <v>1</v>
      </c>
      <c r="AY429" s="3" t="n">
        <f aca="false">($Q429*Sheet1!Q$2+'S&amp;P'!$R429*Sheet1!Q$3+'S&amp;P'!$S429*Sheet1!Q$4)/100</f>
        <v>0</v>
      </c>
      <c r="AZ429" s="3" t="n">
        <f aca="false">AY429+1</f>
        <v>1</v>
      </c>
      <c r="BA429" s="3" t="n">
        <f aca="false">($Q429*Sheet1!R$2+'S&amp;P'!$R429*Sheet1!R$3+'S&amp;P'!$S429*Sheet1!R$4)/100</f>
        <v>0</v>
      </c>
      <c r="BB429" s="3" t="n">
        <f aca="false">BA429+1</f>
        <v>1</v>
      </c>
      <c r="BC429" s="3" t="n">
        <f aca="false">($Q429*Sheet1!S$2+'S&amp;P'!$R429*Sheet1!S$3+'S&amp;P'!$S429*Sheet1!S$4)/100</f>
        <v>0</v>
      </c>
      <c r="BD429" s="3" t="n">
        <f aca="false">BC429+1</f>
        <v>1</v>
      </c>
      <c r="BE429" s="3" t="n">
        <f aca="false">($Q429*Sheet1!T$2+'S&amp;P'!$R429*Sheet1!T$3+'S&amp;P'!$S429*Sheet1!T$4)/100</f>
        <v>0</v>
      </c>
      <c r="BF429" s="3" t="n">
        <f aca="false">BE429+1</f>
        <v>1</v>
      </c>
      <c r="BG429" s="3" t="n">
        <f aca="false">($Q429*Sheet1!U$2+'S&amp;P'!$R429*Sheet1!U$3+'S&amp;P'!$S429*Sheet1!U$4)/100</f>
        <v>0</v>
      </c>
      <c r="BH429" s="3" t="n">
        <f aca="false">BG429+1</f>
        <v>1</v>
      </c>
      <c r="BI429" s="3" t="n">
        <f aca="false">($Q429*Sheet1!V$2+'S&amp;P'!$R429*Sheet1!V$3+'S&amp;P'!$S429*Sheet1!V$4)/100</f>
        <v>0</v>
      </c>
      <c r="BJ429" s="3" t="n">
        <f aca="false">BI429+1</f>
        <v>1</v>
      </c>
      <c r="BK429" s="3" t="n">
        <f aca="false">($Q429*Sheet1!W$2+'S&amp;P'!$R429*Sheet1!W$3+'S&amp;P'!$S429*Sheet1!W$4)/100</f>
        <v>0</v>
      </c>
      <c r="BL429" s="3" t="n">
        <f aca="false">BK429+1</f>
        <v>1</v>
      </c>
      <c r="BM429" s="3" t="n">
        <f aca="false">($Q429*Sheet1!X$2+'S&amp;P'!$R429*Sheet1!X$3+'S&amp;P'!$S429*Sheet1!X$4)/100</f>
        <v>0</v>
      </c>
      <c r="BN429" s="3" t="n">
        <f aca="false">BM429+1</f>
        <v>1</v>
      </c>
      <c r="BO429" s="3" t="n">
        <f aca="false">($Q429*Sheet1!Y$2+'S&amp;P'!$R429*Sheet1!Y$3+'S&amp;P'!$S429*Sheet1!Y$4)/100</f>
        <v>0</v>
      </c>
      <c r="BP429" s="3" t="n">
        <f aca="false">BO429+1</f>
        <v>1</v>
      </c>
      <c r="BQ429" s="3" t="n">
        <f aca="false">($Q429*Sheet1!Z$2+'S&amp;P'!$R429*Sheet1!Z$3+'S&amp;P'!$S429*Sheet1!Z$4)/100</f>
        <v>0</v>
      </c>
      <c r="BR429" s="3" t="n">
        <f aca="false">BQ429+1</f>
        <v>1</v>
      </c>
      <c r="BS429" s="3" t="n">
        <f aca="false">($Q429*Sheet1!AA$2+'S&amp;P'!$R429*Sheet1!AA$3+'S&amp;P'!$S429*Sheet1!AA$4)/100</f>
        <v>0</v>
      </c>
      <c r="BT429" s="3" t="n">
        <f aca="false">BS429+1</f>
        <v>1</v>
      </c>
      <c r="BU429" s="3" t="n">
        <f aca="false">($Q429*Sheet1!AB$2+'S&amp;P'!$R429*Sheet1!AB$3+'S&amp;P'!$S429*Sheet1!AB$4)/100</f>
        <v>0</v>
      </c>
      <c r="BV429" s="3" t="n">
        <f aca="false">BU429+1</f>
        <v>1</v>
      </c>
      <c r="BW429" s="3" t="n">
        <f aca="false">($Q429*Sheet1!AC$2+'S&amp;P'!$R429*Sheet1!AC$3+'S&amp;P'!$S429*Sheet1!AC$4)/100</f>
        <v>0</v>
      </c>
      <c r="BX429" s="3" t="n">
        <f aca="false">BW429+1</f>
        <v>1</v>
      </c>
      <c r="BY429" s="3" t="n">
        <f aca="false">($Q429*Sheet1!AD$2+'S&amp;P'!$R429*Sheet1!AD$3+'S&amp;P'!$S429*Sheet1!AD$4)/100</f>
        <v>0</v>
      </c>
      <c r="BZ429" s="3" t="n">
        <f aca="false">BY429+1</f>
        <v>1</v>
      </c>
      <c r="CA429" s="3" t="n">
        <f aca="false">($Q429*Sheet1!AE$2+'S&amp;P'!$R429*Sheet1!AE$3+'S&amp;P'!$S429*Sheet1!AE$4)/100</f>
        <v>0</v>
      </c>
      <c r="CB429" s="3" t="n">
        <f aca="false">CA429+1</f>
        <v>1</v>
      </c>
      <c r="CC429" s="3" t="n">
        <f aca="false">($Q429*Sheet1!AF$2+'S&amp;P'!$R429*Sheet1!AF$3+'S&amp;P'!$S429*Sheet1!AF$4)/100</f>
        <v>0</v>
      </c>
      <c r="CD429" s="3" t="n">
        <f aca="false">CC429+1</f>
        <v>1</v>
      </c>
      <c r="CE429" s="3" t="n">
        <f aca="false">($Q429*Sheet1!AG$2+'S&amp;P'!$R429*Sheet1!AG$3+'S&amp;P'!$S429*Sheet1!AG$4)/100</f>
        <v>0</v>
      </c>
      <c r="CF429" s="3" t="n">
        <f aca="false">CE429+1</f>
        <v>1</v>
      </c>
      <c r="CG429" s="3" t="n">
        <f aca="false">($Q429*Sheet1!AH$2+'S&amp;P'!$R429*Sheet1!AH$3+'S&amp;P'!$S429*Sheet1!AH$4)/100</f>
        <v>0</v>
      </c>
      <c r="CH429" s="3" t="n">
        <f aca="false">CG429+1</f>
        <v>1</v>
      </c>
      <c r="CI429" s="3" t="n">
        <f aca="false">($Q429*Sheet1!AI$2+'S&amp;P'!$R429*Sheet1!AI$3+'S&amp;P'!$S429*Sheet1!AI$4)/100</f>
        <v>0</v>
      </c>
      <c r="CJ429" s="3" t="n">
        <f aca="false">CI429+1</f>
        <v>1</v>
      </c>
      <c r="CK429" s="3" t="n">
        <f aca="false">($Q429*Sheet1!AJ$2+'S&amp;P'!$R429*Sheet1!AJ$3+'S&amp;P'!$S429*Sheet1!AJ$4)/100</f>
        <v>0</v>
      </c>
      <c r="CL429" s="3" t="n">
        <f aca="false">CK429+1</f>
        <v>1</v>
      </c>
      <c r="CM429" s="3" t="n">
        <f aca="false">($Q429*Sheet1!AK$2+'S&amp;P'!$R429*Sheet1!AK$3+'S&amp;P'!$S429*Sheet1!AK$4)/100</f>
        <v>0</v>
      </c>
      <c r="CN429" s="3" t="n">
        <f aca="false">CM429+1</f>
        <v>1</v>
      </c>
      <c r="CO429" s="3" t="n">
        <f aca="false">($Q429*Sheet1!AL$2+'S&amp;P'!$R429*Sheet1!AL$3+'S&amp;P'!$S429*Sheet1!AL$4)/100</f>
        <v>0</v>
      </c>
      <c r="CP429" s="3" t="n">
        <f aca="false">CO429+1</f>
        <v>1</v>
      </c>
      <c r="CQ429" s="3" t="n">
        <f aca="false">($Q429*Sheet1!AM$2+'S&amp;P'!$R429*Sheet1!AM$3+'S&amp;P'!$S429*Sheet1!AM$4)/100</f>
        <v>0</v>
      </c>
      <c r="CR429" s="3" t="n">
        <f aca="false">CQ429+1</f>
        <v>1</v>
      </c>
      <c r="CS429" s="3" t="n">
        <f aca="false">($Q429*Sheet1!AN$2+'S&amp;P'!$R429*Sheet1!AN$3+'S&amp;P'!$S429*Sheet1!AN$4)/100</f>
        <v>0</v>
      </c>
      <c r="CT429" s="3" t="n">
        <f aca="false">CS429+1</f>
        <v>1</v>
      </c>
      <c r="CU429" s="3" t="n">
        <f aca="false">($Q429*Sheet1!AO$2+'S&amp;P'!$R429*Sheet1!AO$3+'S&amp;P'!$S429*Sheet1!AO$4)/100</f>
        <v>0</v>
      </c>
      <c r="CV429" s="3" t="n">
        <f aca="false">CU429+1</f>
        <v>1</v>
      </c>
      <c r="CW429" s="3" t="n">
        <f aca="false">($Q429*Sheet1!AP$2+'S&amp;P'!$R429*Sheet1!AP$3+'S&amp;P'!$S429*Sheet1!AP$4)/100</f>
        <v>0</v>
      </c>
      <c r="CX429" s="3" t="n">
        <f aca="false">CW429+1</f>
        <v>1</v>
      </c>
      <c r="CY429" s="3" t="n">
        <f aca="false">($Q429*Sheet1!AQ$2+'S&amp;P'!$R429*Sheet1!AQ$3+'S&amp;P'!$S429*Sheet1!AQ$4)/100</f>
        <v>0</v>
      </c>
      <c r="CZ429" s="3" t="n">
        <f aca="false">CY429+1</f>
        <v>1</v>
      </c>
      <c r="DA429" s="3" t="n">
        <f aca="false">($Q429*Sheet1!AR$2+'S&amp;P'!$R429*Sheet1!AR$3+'S&amp;P'!$S429*Sheet1!AR$4)/100</f>
        <v>0</v>
      </c>
      <c r="DB429" s="3" t="n">
        <f aca="false">DA429+1</f>
        <v>1</v>
      </c>
      <c r="DC429" s="3" t="n">
        <f aca="false">($Q429*Sheet1!AS$2+'S&amp;P'!$R429*Sheet1!AS$3+'S&amp;P'!$S429*Sheet1!AS$4)/100</f>
        <v>0</v>
      </c>
      <c r="DD429" s="3" t="n">
        <f aca="false">DC429+1</f>
        <v>1</v>
      </c>
      <c r="DE429" s="3" t="n">
        <f aca="false">($Q429*Sheet1!AT$2+'S&amp;P'!$R429*Sheet1!AT$3+'S&amp;P'!$S429*Sheet1!AT$4)/100</f>
        <v>0</v>
      </c>
      <c r="DF429" s="3" t="n">
        <f aca="false">DE429+1</f>
        <v>1</v>
      </c>
      <c r="DG429" s="3" t="n">
        <f aca="false">($Q429*Sheet1!AU$2+'S&amp;P'!$R429*Sheet1!AU$3+'S&amp;P'!$S429*Sheet1!AU$4)/100</f>
        <v>0</v>
      </c>
      <c r="DH429" s="3" t="n">
        <f aca="false">DG429+1</f>
        <v>1</v>
      </c>
      <c r="DI429" s="3" t="n">
        <f aca="false">($Q429*Sheet1!AV$2+'S&amp;P'!$R429*Sheet1!AV$3+'S&amp;P'!$S429*Sheet1!AV$4)/100</f>
        <v>0</v>
      </c>
      <c r="DJ429" s="3" t="n">
        <f aca="false">DI429+1</f>
        <v>1</v>
      </c>
      <c r="DK429" s="3" t="n">
        <f aca="false">($Q429*Sheet1!AW$2+'S&amp;P'!$R429*Sheet1!AW$3+'S&amp;P'!$S429*Sheet1!AW$4)/100</f>
        <v>0</v>
      </c>
      <c r="DL429" s="3" t="n">
        <f aca="false">DK429+1</f>
        <v>1</v>
      </c>
      <c r="DM429" s="3" t="n">
        <f aca="false">($Q429*Sheet1!AX$2+'S&amp;P'!$R429*Sheet1!AX$3+'S&amp;P'!$S429*Sheet1!AX$4)/100</f>
        <v>0</v>
      </c>
      <c r="DN429" s="3" t="n">
        <f aca="false">DM429+1</f>
        <v>1</v>
      </c>
      <c r="DO429" s="3" t="n">
        <f aca="false">($Q429*Sheet1!AY$2+'S&amp;P'!$R429*Sheet1!AY$3+'S&amp;P'!$S429*Sheet1!AY$4)/100</f>
        <v>0</v>
      </c>
      <c r="DP429" s="3" t="n">
        <f aca="false">DO429+1</f>
        <v>1</v>
      </c>
      <c r="DQ429" s="3" t="n">
        <f aca="false">($Q429*Sheet1!AZ$2+'S&amp;P'!$R429*Sheet1!AZ$3+'S&amp;P'!$S429*Sheet1!AZ$4)/100</f>
        <v>0</v>
      </c>
      <c r="DR429" s="3" t="n">
        <f aca="false">DQ429+1</f>
        <v>1</v>
      </c>
      <c r="DS429" s="3" t="n">
        <f aca="false">($Q429*Sheet1!BA$2+'S&amp;P'!$R429*Sheet1!BA$3+'S&amp;P'!$S429*Sheet1!BA$4)/100</f>
        <v>0</v>
      </c>
      <c r="DT429" s="3" t="n">
        <f aca="false">DS429+1</f>
        <v>1</v>
      </c>
      <c r="DU429" s="3" t="n">
        <f aca="false">($Q429*Sheet1!BB$2+'S&amp;P'!$R429*Sheet1!BB$3+'S&amp;P'!$S429*Sheet1!BB$4)/100</f>
        <v>0</v>
      </c>
      <c r="DV429" s="3" t="n">
        <f aca="false">DU429+1</f>
        <v>1</v>
      </c>
      <c r="DW429" s="3" t="n">
        <f aca="false">($Q429*Sheet1!BC$2+'S&amp;P'!$R429*Sheet1!BC$3+'S&amp;P'!$S429*Sheet1!BC$4)/100</f>
        <v>0</v>
      </c>
      <c r="DX429" s="3" t="n">
        <f aca="false">DW429+1</f>
        <v>1</v>
      </c>
      <c r="DY429" s="3" t="n">
        <f aca="false">($Q429*Sheet1!BD$2+'S&amp;P'!$R429*Sheet1!BD$3+'S&amp;P'!$S429*Sheet1!BD$4)/100</f>
        <v>0</v>
      </c>
      <c r="DZ429" s="3" t="n">
        <f aca="false">DY429+1</f>
        <v>1</v>
      </c>
      <c r="EA429" s="3" t="n">
        <f aca="false">($Q429*Sheet1!BE$2+'S&amp;P'!$R429*Sheet1!BE$3+'S&amp;P'!$S429*Sheet1!BE$4)/100</f>
        <v>0</v>
      </c>
      <c r="EB429" s="3" t="n">
        <f aca="false">EA429+1</f>
        <v>1</v>
      </c>
      <c r="EC429" s="3" t="n">
        <f aca="false">($Q429*Sheet1!BF$2+'S&amp;P'!$R429*Sheet1!BF$3+'S&amp;P'!$S429*Sheet1!BF$4)/100</f>
        <v>0</v>
      </c>
      <c r="ED429" s="3" t="n">
        <f aca="false">EC429+1</f>
        <v>1</v>
      </c>
      <c r="EE429" s="3" t="n">
        <f aca="false">($Q429*Sheet1!BG$2+'S&amp;P'!$R429*Sheet1!BG$3+'S&amp;P'!$S429*Sheet1!BG$4)/100</f>
        <v>0</v>
      </c>
      <c r="EF429" s="3" t="n">
        <f aca="false">EE429+1</f>
        <v>1</v>
      </c>
      <c r="EG429" s="3" t="n">
        <f aca="false">($Q429*Sheet1!BH$2+'S&amp;P'!$R429*Sheet1!BH$3+'S&amp;P'!$S429*Sheet1!BH$4)/100</f>
        <v>0</v>
      </c>
      <c r="EH429" s="3" t="n">
        <f aca="false">EG429+1</f>
        <v>1</v>
      </c>
      <c r="EI429" s="3" t="n">
        <f aca="false">($Q429*Sheet1!BI$2+'S&amp;P'!$R429*Sheet1!BI$3+'S&amp;P'!$S429*Sheet1!BI$4)/100</f>
        <v>0</v>
      </c>
      <c r="EJ429" s="3" t="n">
        <f aca="false">EI429+1</f>
        <v>1</v>
      </c>
      <c r="EK429" s="3" t="n">
        <f aca="false">($Q429*Sheet1!BJ$2+'S&amp;P'!$R429*Sheet1!BJ$3+'S&amp;P'!$S429*Sheet1!BJ$4)/100</f>
        <v>0</v>
      </c>
      <c r="EL429" s="3" t="n">
        <f aca="false">EK429+1</f>
        <v>1</v>
      </c>
      <c r="EM429" s="3" t="n">
        <f aca="false">($Q429*Sheet1!BK$2+'S&amp;P'!$R429*Sheet1!BK$3+'S&amp;P'!$S429*Sheet1!BK$4)/100</f>
        <v>0</v>
      </c>
      <c r="EN429" s="3" t="n">
        <f aca="false">EM429+1</f>
        <v>1</v>
      </c>
      <c r="EO429" s="3" t="n">
        <f aca="false">($Q429*Sheet1!BL$2+'S&amp;P'!$R429*Sheet1!BL$3+'S&amp;P'!$S429*Sheet1!BL$4)/100</f>
        <v>0</v>
      </c>
      <c r="EP429" s="3" t="n">
        <f aca="false">EO429+1</f>
        <v>1</v>
      </c>
      <c r="EQ429" s="3" t="n">
        <f aca="false">($Q429*Sheet1!BM$2+'S&amp;P'!$R429*Sheet1!BM$3+'S&amp;P'!$S429*Sheet1!BM$4)/100</f>
        <v>0</v>
      </c>
      <c r="ER429" s="3" t="n">
        <f aca="false">EQ429+1</f>
        <v>1</v>
      </c>
      <c r="ES429" s="3" t="n">
        <f aca="false">($Q429*Sheet1!BN$2+'S&amp;P'!$R429*Sheet1!BN$3+'S&amp;P'!$S429*Sheet1!BN$4)/100</f>
        <v>0</v>
      </c>
      <c r="ET429" s="3" t="n">
        <f aca="false">ES429+1</f>
        <v>1</v>
      </c>
      <c r="EU429" s="3" t="n">
        <f aca="false">($Q429*Sheet1!BO$2+'S&amp;P'!$R429*Sheet1!BO$3+'S&amp;P'!$S429*Sheet1!BO$4)/100</f>
        <v>0</v>
      </c>
      <c r="EV429" s="3" t="n">
        <f aca="false">EU429+1</f>
        <v>1</v>
      </c>
    </row>
    <row r="430" customFormat="false" ht="12.75" hidden="false" customHeight="false" outlineLevel="0" collapsed="false">
      <c r="A430" s="1" t="n">
        <v>33120</v>
      </c>
      <c r="B430" s="0" t="n">
        <v>322.56</v>
      </c>
      <c r="C430" s="0" t="n">
        <v>326.53</v>
      </c>
      <c r="D430" s="0" t="n">
        <v>295.98</v>
      </c>
      <c r="E430" s="0" t="n">
        <v>306.05</v>
      </c>
      <c r="F430" s="0" t="n">
        <v>152015200</v>
      </c>
      <c r="G430" s="0" t="n">
        <v>306.05</v>
      </c>
      <c r="H430" s="2" t="n">
        <f aca="false">N430*100</f>
        <v>-10.5928085519922</v>
      </c>
      <c r="I430" s="2" t="n">
        <f aca="false">(G430-G429)/G429*100</f>
        <v>-5.11842757936508</v>
      </c>
      <c r="J430" s="1" t="n">
        <v>33117</v>
      </c>
      <c r="K430" s="0" t="n">
        <v>8.89</v>
      </c>
      <c r="L430" s="2" t="n">
        <v>0.740833333</v>
      </c>
      <c r="M430" s="0" t="n">
        <v>2760</v>
      </c>
      <c r="N430" s="0" t="n">
        <v>-0.105928085519922</v>
      </c>
      <c r="P430" s="0" t="n">
        <v>24</v>
      </c>
      <c r="Q430" s="4" t="n">
        <v>0</v>
      </c>
      <c r="R430" s="4" t="n">
        <v>0</v>
      </c>
      <c r="S430" s="4" t="n">
        <v>0</v>
      </c>
      <c r="U430" s="3" t="n">
        <f aca="false">($Q430*Sheet1!B$2+'S&amp;P'!$R430*Sheet1!B$3+'S&amp;P'!$S430*Sheet1!B$4)/100</f>
        <v>0</v>
      </c>
      <c r="V430" s="3" t="n">
        <f aca="false">U430+1</f>
        <v>1</v>
      </c>
      <c r="W430" s="3" t="n">
        <f aca="false">($Q430*Sheet1!C$2+'S&amp;P'!$R430*Sheet1!C$3+'S&amp;P'!$S430*Sheet1!C$4)/100</f>
        <v>0</v>
      </c>
      <c r="X430" s="3" t="n">
        <f aca="false">W430+1</f>
        <v>1</v>
      </c>
      <c r="Y430" s="3" t="n">
        <f aca="false">($Q430*Sheet1!D$2+'S&amp;P'!$R430*Sheet1!D$3+'S&amp;P'!$S430*Sheet1!D$4)/100</f>
        <v>0</v>
      </c>
      <c r="Z430" s="3" t="n">
        <f aca="false">Y430+1</f>
        <v>1</v>
      </c>
      <c r="AA430" s="3" t="n">
        <f aca="false">($Q430*Sheet1!E$2+'S&amp;P'!$R430*Sheet1!E$3+'S&amp;P'!$S430*Sheet1!E$4)/100</f>
        <v>0</v>
      </c>
      <c r="AB430" s="3" t="n">
        <f aca="false">AA430+1</f>
        <v>1</v>
      </c>
      <c r="AC430" s="3" t="n">
        <f aca="false">($Q430*Sheet1!F$2+'S&amp;P'!$R430*Sheet1!F$3+'S&amp;P'!$S430*Sheet1!F$4)/100</f>
        <v>0</v>
      </c>
      <c r="AD430" s="3" t="n">
        <f aca="false">AC430+1</f>
        <v>1</v>
      </c>
      <c r="AE430" s="3" t="n">
        <f aca="false">($Q430*Sheet1!G$2+'S&amp;P'!$R430*Sheet1!G$3+'S&amp;P'!$S430*Sheet1!G$4)/100</f>
        <v>0</v>
      </c>
      <c r="AF430" s="3" t="n">
        <f aca="false">AE430+1</f>
        <v>1</v>
      </c>
      <c r="AG430" s="3" t="n">
        <f aca="false">($Q430*Sheet1!H$2+'S&amp;P'!$R430*Sheet1!H$3+'S&amp;P'!$S430*Sheet1!H$4)/100</f>
        <v>0</v>
      </c>
      <c r="AH430" s="3" t="n">
        <f aca="false">AG430+1</f>
        <v>1</v>
      </c>
      <c r="AI430" s="3" t="n">
        <f aca="false">($Q430*Sheet1!I$2+'S&amp;P'!$R430*Sheet1!I$3+'S&amp;P'!$S430*Sheet1!I$4)/100</f>
        <v>0</v>
      </c>
      <c r="AJ430" s="3" t="n">
        <f aca="false">AI430+1</f>
        <v>1</v>
      </c>
      <c r="AK430" s="3" t="n">
        <f aca="false">($Q430*Sheet1!J$2+'S&amp;P'!$R430*Sheet1!J$3+'S&amp;P'!$S430*Sheet1!J$4)/100</f>
        <v>0</v>
      </c>
      <c r="AL430" s="3" t="n">
        <f aca="false">AK430+1</f>
        <v>1</v>
      </c>
      <c r="AM430" s="3" t="n">
        <f aca="false">($Q430*Sheet1!K$2+'S&amp;P'!$R430*Sheet1!K$3+'S&amp;P'!$S430*Sheet1!K$4)/100</f>
        <v>0</v>
      </c>
      <c r="AN430" s="3" t="n">
        <f aca="false">AM430+1</f>
        <v>1</v>
      </c>
      <c r="AO430" s="3" t="n">
        <f aca="false">($Q430*Sheet1!L$2+'S&amp;P'!$R430*Sheet1!L$3+'S&amp;P'!$S430*Sheet1!L$4)/100</f>
        <v>0</v>
      </c>
      <c r="AP430" s="3" t="n">
        <f aca="false">AO430+1</f>
        <v>1</v>
      </c>
      <c r="AQ430" s="3" t="n">
        <f aca="false">($Q430*Sheet1!M$2+'S&amp;P'!$R430*Sheet1!M$3+'S&amp;P'!$S430*Sheet1!M$4)/100</f>
        <v>0</v>
      </c>
      <c r="AR430" s="3" t="n">
        <f aca="false">AQ430+1</f>
        <v>1</v>
      </c>
      <c r="AS430" s="3" t="n">
        <f aca="false">($Q430*Sheet1!N$2+'S&amp;P'!$R430*Sheet1!N$3+'S&amp;P'!$S430*Sheet1!N$4)/100</f>
        <v>0</v>
      </c>
      <c r="AT430" s="3" t="n">
        <f aca="false">AS430+1</f>
        <v>1</v>
      </c>
      <c r="AU430" s="3" t="n">
        <f aca="false">($Q430*Sheet1!O$2+'S&amp;P'!$R430*Sheet1!O$3+'S&amp;P'!$S430*Sheet1!O$4)/100</f>
        <v>0</v>
      </c>
      <c r="AV430" s="3" t="n">
        <f aca="false">AU430+1</f>
        <v>1</v>
      </c>
      <c r="AW430" s="3" t="n">
        <f aca="false">($Q430*Sheet1!P$2+'S&amp;P'!$R430*Sheet1!P$3+'S&amp;P'!$S430*Sheet1!P$4)/100</f>
        <v>0</v>
      </c>
      <c r="AX430" s="3" t="n">
        <f aca="false">AW430+1</f>
        <v>1</v>
      </c>
      <c r="AY430" s="3" t="n">
        <f aca="false">($Q430*Sheet1!Q$2+'S&amp;P'!$R430*Sheet1!Q$3+'S&amp;P'!$S430*Sheet1!Q$4)/100</f>
        <v>0</v>
      </c>
      <c r="AZ430" s="3" t="n">
        <f aca="false">AY430+1</f>
        <v>1</v>
      </c>
      <c r="BA430" s="3" t="n">
        <f aca="false">($Q430*Sheet1!R$2+'S&amp;P'!$R430*Sheet1!R$3+'S&amp;P'!$S430*Sheet1!R$4)/100</f>
        <v>0</v>
      </c>
      <c r="BB430" s="3" t="n">
        <f aca="false">BA430+1</f>
        <v>1</v>
      </c>
      <c r="BC430" s="3" t="n">
        <f aca="false">($Q430*Sheet1!S$2+'S&amp;P'!$R430*Sheet1!S$3+'S&amp;P'!$S430*Sheet1!S$4)/100</f>
        <v>0</v>
      </c>
      <c r="BD430" s="3" t="n">
        <f aca="false">BC430+1</f>
        <v>1</v>
      </c>
      <c r="BE430" s="3" t="n">
        <f aca="false">($Q430*Sheet1!T$2+'S&amp;P'!$R430*Sheet1!T$3+'S&amp;P'!$S430*Sheet1!T$4)/100</f>
        <v>0</v>
      </c>
      <c r="BF430" s="3" t="n">
        <f aca="false">BE430+1</f>
        <v>1</v>
      </c>
      <c r="BG430" s="3" t="n">
        <f aca="false">($Q430*Sheet1!U$2+'S&amp;P'!$R430*Sheet1!U$3+'S&amp;P'!$S430*Sheet1!U$4)/100</f>
        <v>0</v>
      </c>
      <c r="BH430" s="3" t="n">
        <f aca="false">BG430+1</f>
        <v>1</v>
      </c>
      <c r="BI430" s="3" t="n">
        <f aca="false">($Q430*Sheet1!V$2+'S&amp;P'!$R430*Sheet1!V$3+'S&amp;P'!$S430*Sheet1!V$4)/100</f>
        <v>0</v>
      </c>
      <c r="BJ430" s="3" t="n">
        <f aca="false">BI430+1</f>
        <v>1</v>
      </c>
      <c r="BK430" s="3" t="n">
        <f aca="false">($Q430*Sheet1!W$2+'S&amp;P'!$R430*Sheet1!W$3+'S&amp;P'!$S430*Sheet1!W$4)/100</f>
        <v>0</v>
      </c>
      <c r="BL430" s="3" t="n">
        <f aca="false">BK430+1</f>
        <v>1</v>
      </c>
      <c r="BM430" s="3" t="n">
        <f aca="false">($Q430*Sheet1!X$2+'S&amp;P'!$R430*Sheet1!X$3+'S&amp;P'!$S430*Sheet1!X$4)/100</f>
        <v>0</v>
      </c>
      <c r="BN430" s="3" t="n">
        <f aca="false">BM430+1</f>
        <v>1</v>
      </c>
      <c r="BO430" s="3" t="n">
        <f aca="false">($Q430*Sheet1!Y$2+'S&amp;P'!$R430*Sheet1!Y$3+'S&amp;P'!$S430*Sheet1!Y$4)/100</f>
        <v>0</v>
      </c>
      <c r="BP430" s="3" t="n">
        <f aca="false">BO430+1</f>
        <v>1</v>
      </c>
      <c r="BQ430" s="3" t="n">
        <f aca="false">($Q430*Sheet1!Z$2+'S&amp;P'!$R430*Sheet1!Z$3+'S&amp;P'!$S430*Sheet1!Z$4)/100</f>
        <v>0</v>
      </c>
      <c r="BR430" s="3" t="n">
        <f aca="false">BQ430+1</f>
        <v>1</v>
      </c>
      <c r="BS430" s="3" t="n">
        <f aca="false">($Q430*Sheet1!AA$2+'S&amp;P'!$R430*Sheet1!AA$3+'S&amp;P'!$S430*Sheet1!AA$4)/100</f>
        <v>0</v>
      </c>
      <c r="BT430" s="3" t="n">
        <f aca="false">BS430+1</f>
        <v>1</v>
      </c>
      <c r="BU430" s="3" t="n">
        <f aca="false">($Q430*Sheet1!AB$2+'S&amp;P'!$R430*Sheet1!AB$3+'S&amp;P'!$S430*Sheet1!AB$4)/100</f>
        <v>0</v>
      </c>
      <c r="BV430" s="3" t="n">
        <f aca="false">BU430+1</f>
        <v>1</v>
      </c>
      <c r="BW430" s="3" t="n">
        <f aca="false">($Q430*Sheet1!AC$2+'S&amp;P'!$R430*Sheet1!AC$3+'S&amp;P'!$S430*Sheet1!AC$4)/100</f>
        <v>0</v>
      </c>
      <c r="BX430" s="3" t="n">
        <f aca="false">BW430+1</f>
        <v>1</v>
      </c>
      <c r="BY430" s="3" t="n">
        <f aca="false">($Q430*Sheet1!AD$2+'S&amp;P'!$R430*Sheet1!AD$3+'S&amp;P'!$S430*Sheet1!AD$4)/100</f>
        <v>0</v>
      </c>
      <c r="BZ430" s="3" t="n">
        <f aca="false">BY430+1</f>
        <v>1</v>
      </c>
      <c r="CA430" s="3" t="n">
        <f aca="false">($Q430*Sheet1!AE$2+'S&amp;P'!$R430*Sheet1!AE$3+'S&amp;P'!$S430*Sheet1!AE$4)/100</f>
        <v>0</v>
      </c>
      <c r="CB430" s="3" t="n">
        <f aca="false">CA430+1</f>
        <v>1</v>
      </c>
      <c r="CC430" s="3" t="n">
        <f aca="false">($Q430*Sheet1!AF$2+'S&amp;P'!$R430*Sheet1!AF$3+'S&amp;P'!$S430*Sheet1!AF$4)/100</f>
        <v>0</v>
      </c>
      <c r="CD430" s="3" t="n">
        <f aca="false">CC430+1</f>
        <v>1</v>
      </c>
      <c r="CE430" s="3" t="n">
        <f aca="false">($Q430*Sheet1!AG$2+'S&amp;P'!$R430*Sheet1!AG$3+'S&amp;P'!$S430*Sheet1!AG$4)/100</f>
        <v>0</v>
      </c>
      <c r="CF430" s="3" t="n">
        <f aca="false">CE430+1</f>
        <v>1</v>
      </c>
      <c r="CG430" s="3" t="n">
        <f aca="false">($Q430*Sheet1!AH$2+'S&amp;P'!$R430*Sheet1!AH$3+'S&amp;P'!$S430*Sheet1!AH$4)/100</f>
        <v>0</v>
      </c>
      <c r="CH430" s="3" t="n">
        <f aca="false">CG430+1</f>
        <v>1</v>
      </c>
      <c r="CI430" s="3" t="n">
        <f aca="false">($Q430*Sheet1!AI$2+'S&amp;P'!$R430*Sheet1!AI$3+'S&amp;P'!$S430*Sheet1!AI$4)/100</f>
        <v>0</v>
      </c>
      <c r="CJ430" s="3" t="n">
        <f aca="false">CI430+1</f>
        <v>1</v>
      </c>
      <c r="CK430" s="3" t="n">
        <f aca="false">($Q430*Sheet1!AJ$2+'S&amp;P'!$R430*Sheet1!AJ$3+'S&amp;P'!$S430*Sheet1!AJ$4)/100</f>
        <v>0</v>
      </c>
      <c r="CL430" s="3" t="n">
        <f aca="false">CK430+1</f>
        <v>1</v>
      </c>
      <c r="CM430" s="3" t="n">
        <f aca="false">($Q430*Sheet1!AK$2+'S&amp;P'!$R430*Sheet1!AK$3+'S&amp;P'!$S430*Sheet1!AK$4)/100</f>
        <v>0</v>
      </c>
      <c r="CN430" s="3" t="n">
        <f aca="false">CM430+1</f>
        <v>1</v>
      </c>
      <c r="CO430" s="3" t="n">
        <f aca="false">($Q430*Sheet1!AL$2+'S&amp;P'!$R430*Sheet1!AL$3+'S&amp;P'!$S430*Sheet1!AL$4)/100</f>
        <v>0</v>
      </c>
      <c r="CP430" s="3" t="n">
        <f aca="false">CO430+1</f>
        <v>1</v>
      </c>
      <c r="CQ430" s="3" t="n">
        <f aca="false">($Q430*Sheet1!AM$2+'S&amp;P'!$R430*Sheet1!AM$3+'S&amp;P'!$S430*Sheet1!AM$4)/100</f>
        <v>0</v>
      </c>
      <c r="CR430" s="3" t="n">
        <f aca="false">CQ430+1</f>
        <v>1</v>
      </c>
      <c r="CS430" s="3" t="n">
        <f aca="false">($Q430*Sheet1!AN$2+'S&amp;P'!$R430*Sheet1!AN$3+'S&amp;P'!$S430*Sheet1!AN$4)/100</f>
        <v>0</v>
      </c>
      <c r="CT430" s="3" t="n">
        <f aca="false">CS430+1</f>
        <v>1</v>
      </c>
      <c r="CU430" s="3" t="n">
        <f aca="false">($Q430*Sheet1!AO$2+'S&amp;P'!$R430*Sheet1!AO$3+'S&amp;P'!$S430*Sheet1!AO$4)/100</f>
        <v>0</v>
      </c>
      <c r="CV430" s="3" t="n">
        <f aca="false">CU430+1</f>
        <v>1</v>
      </c>
      <c r="CW430" s="3" t="n">
        <f aca="false">($Q430*Sheet1!AP$2+'S&amp;P'!$R430*Sheet1!AP$3+'S&amp;P'!$S430*Sheet1!AP$4)/100</f>
        <v>0</v>
      </c>
      <c r="CX430" s="3" t="n">
        <f aca="false">CW430+1</f>
        <v>1</v>
      </c>
      <c r="CY430" s="3" t="n">
        <f aca="false">($Q430*Sheet1!AQ$2+'S&amp;P'!$R430*Sheet1!AQ$3+'S&amp;P'!$S430*Sheet1!AQ$4)/100</f>
        <v>0</v>
      </c>
      <c r="CZ430" s="3" t="n">
        <f aca="false">CY430+1</f>
        <v>1</v>
      </c>
      <c r="DA430" s="3" t="n">
        <f aca="false">($Q430*Sheet1!AR$2+'S&amp;P'!$R430*Sheet1!AR$3+'S&amp;P'!$S430*Sheet1!AR$4)/100</f>
        <v>0</v>
      </c>
      <c r="DB430" s="3" t="n">
        <f aca="false">DA430+1</f>
        <v>1</v>
      </c>
      <c r="DC430" s="3" t="n">
        <f aca="false">($Q430*Sheet1!AS$2+'S&amp;P'!$R430*Sheet1!AS$3+'S&amp;P'!$S430*Sheet1!AS$4)/100</f>
        <v>0</v>
      </c>
      <c r="DD430" s="3" t="n">
        <f aca="false">DC430+1</f>
        <v>1</v>
      </c>
      <c r="DE430" s="3" t="n">
        <f aca="false">($Q430*Sheet1!AT$2+'S&amp;P'!$R430*Sheet1!AT$3+'S&amp;P'!$S430*Sheet1!AT$4)/100</f>
        <v>0</v>
      </c>
      <c r="DF430" s="3" t="n">
        <f aca="false">DE430+1</f>
        <v>1</v>
      </c>
      <c r="DG430" s="3" t="n">
        <f aca="false">($Q430*Sheet1!AU$2+'S&amp;P'!$R430*Sheet1!AU$3+'S&amp;P'!$S430*Sheet1!AU$4)/100</f>
        <v>0</v>
      </c>
      <c r="DH430" s="3" t="n">
        <f aca="false">DG430+1</f>
        <v>1</v>
      </c>
      <c r="DI430" s="3" t="n">
        <f aca="false">($Q430*Sheet1!AV$2+'S&amp;P'!$R430*Sheet1!AV$3+'S&amp;P'!$S430*Sheet1!AV$4)/100</f>
        <v>0</v>
      </c>
      <c r="DJ430" s="3" t="n">
        <f aca="false">DI430+1</f>
        <v>1</v>
      </c>
      <c r="DK430" s="3" t="n">
        <f aca="false">($Q430*Sheet1!AW$2+'S&amp;P'!$R430*Sheet1!AW$3+'S&amp;P'!$S430*Sheet1!AW$4)/100</f>
        <v>0</v>
      </c>
      <c r="DL430" s="3" t="n">
        <f aca="false">DK430+1</f>
        <v>1</v>
      </c>
      <c r="DM430" s="3" t="n">
        <f aca="false">($Q430*Sheet1!AX$2+'S&amp;P'!$R430*Sheet1!AX$3+'S&amp;P'!$S430*Sheet1!AX$4)/100</f>
        <v>0</v>
      </c>
      <c r="DN430" s="3" t="n">
        <f aca="false">DM430+1</f>
        <v>1</v>
      </c>
      <c r="DO430" s="3" t="n">
        <f aca="false">($Q430*Sheet1!AY$2+'S&amp;P'!$R430*Sheet1!AY$3+'S&amp;P'!$S430*Sheet1!AY$4)/100</f>
        <v>0</v>
      </c>
      <c r="DP430" s="3" t="n">
        <f aca="false">DO430+1</f>
        <v>1</v>
      </c>
      <c r="DQ430" s="3" t="n">
        <f aca="false">($Q430*Sheet1!AZ$2+'S&amp;P'!$R430*Sheet1!AZ$3+'S&amp;P'!$S430*Sheet1!AZ$4)/100</f>
        <v>0</v>
      </c>
      <c r="DR430" s="3" t="n">
        <f aca="false">DQ430+1</f>
        <v>1</v>
      </c>
      <c r="DS430" s="3" t="n">
        <f aca="false">($Q430*Sheet1!BA$2+'S&amp;P'!$R430*Sheet1!BA$3+'S&amp;P'!$S430*Sheet1!BA$4)/100</f>
        <v>0</v>
      </c>
      <c r="DT430" s="3" t="n">
        <f aca="false">DS430+1</f>
        <v>1</v>
      </c>
      <c r="DU430" s="3" t="n">
        <f aca="false">($Q430*Sheet1!BB$2+'S&amp;P'!$R430*Sheet1!BB$3+'S&amp;P'!$S430*Sheet1!BB$4)/100</f>
        <v>0</v>
      </c>
      <c r="DV430" s="3" t="n">
        <f aca="false">DU430+1</f>
        <v>1</v>
      </c>
      <c r="DW430" s="3" t="n">
        <f aca="false">($Q430*Sheet1!BC$2+'S&amp;P'!$R430*Sheet1!BC$3+'S&amp;P'!$S430*Sheet1!BC$4)/100</f>
        <v>0</v>
      </c>
      <c r="DX430" s="3" t="n">
        <f aca="false">DW430+1</f>
        <v>1</v>
      </c>
      <c r="DY430" s="3" t="n">
        <f aca="false">($Q430*Sheet1!BD$2+'S&amp;P'!$R430*Sheet1!BD$3+'S&amp;P'!$S430*Sheet1!BD$4)/100</f>
        <v>0</v>
      </c>
      <c r="DZ430" s="3" t="n">
        <f aca="false">DY430+1</f>
        <v>1</v>
      </c>
      <c r="EA430" s="3" t="n">
        <f aca="false">($Q430*Sheet1!BE$2+'S&amp;P'!$R430*Sheet1!BE$3+'S&amp;P'!$S430*Sheet1!BE$4)/100</f>
        <v>0</v>
      </c>
      <c r="EB430" s="3" t="n">
        <f aca="false">EA430+1</f>
        <v>1</v>
      </c>
      <c r="EC430" s="3" t="n">
        <f aca="false">($Q430*Sheet1!BF$2+'S&amp;P'!$R430*Sheet1!BF$3+'S&amp;P'!$S430*Sheet1!BF$4)/100</f>
        <v>0</v>
      </c>
      <c r="ED430" s="3" t="n">
        <f aca="false">EC430+1</f>
        <v>1</v>
      </c>
      <c r="EE430" s="3" t="n">
        <f aca="false">($Q430*Sheet1!BG$2+'S&amp;P'!$R430*Sheet1!BG$3+'S&amp;P'!$S430*Sheet1!BG$4)/100</f>
        <v>0</v>
      </c>
      <c r="EF430" s="3" t="n">
        <f aca="false">EE430+1</f>
        <v>1</v>
      </c>
      <c r="EG430" s="3" t="n">
        <f aca="false">($Q430*Sheet1!BH$2+'S&amp;P'!$R430*Sheet1!BH$3+'S&amp;P'!$S430*Sheet1!BH$4)/100</f>
        <v>0</v>
      </c>
      <c r="EH430" s="3" t="n">
        <f aca="false">EG430+1</f>
        <v>1</v>
      </c>
      <c r="EI430" s="3" t="n">
        <f aca="false">($Q430*Sheet1!BI$2+'S&amp;P'!$R430*Sheet1!BI$3+'S&amp;P'!$S430*Sheet1!BI$4)/100</f>
        <v>0</v>
      </c>
      <c r="EJ430" s="3" t="n">
        <f aca="false">EI430+1</f>
        <v>1</v>
      </c>
      <c r="EK430" s="3" t="n">
        <f aca="false">($Q430*Sheet1!BJ$2+'S&amp;P'!$R430*Sheet1!BJ$3+'S&amp;P'!$S430*Sheet1!BJ$4)/100</f>
        <v>0</v>
      </c>
      <c r="EL430" s="3" t="n">
        <f aca="false">EK430+1</f>
        <v>1</v>
      </c>
      <c r="EM430" s="3" t="n">
        <f aca="false">($Q430*Sheet1!BK$2+'S&amp;P'!$R430*Sheet1!BK$3+'S&amp;P'!$S430*Sheet1!BK$4)/100</f>
        <v>0</v>
      </c>
      <c r="EN430" s="3" t="n">
        <f aca="false">EM430+1</f>
        <v>1</v>
      </c>
      <c r="EO430" s="3" t="n">
        <f aca="false">($Q430*Sheet1!BL$2+'S&amp;P'!$R430*Sheet1!BL$3+'S&amp;P'!$S430*Sheet1!BL$4)/100</f>
        <v>0</v>
      </c>
      <c r="EP430" s="3" t="n">
        <f aca="false">EO430+1</f>
        <v>1</v>
      </c>
      <c r="EQ430" s="3" t="n">
        <f aca="false">($Q430*Sheet1!BM$2+'S&amp;P'!$R430*Sheet1!BM$3+'S&amp;P'!$S430*Sheet1!BM$4)/100</f>
        <v>0</v>
      </c>
      <c r="ER430" s="3" t="n">
        <f aca="false">EQ430+1</f>
        <v>1</v>
      </c>
      <c r="ES430" s="3" t="n">
        <f aca="false">($Q430*Sheet1!BN$2+'S&amp;P'!$R430*Sheet1!BN$3+'S&amp;P'!$S430*Sheet1!BN$4)/100</f>
        <v>0</v>
      </c>
      <c r="ET430" s="3" t="n">
        <f aca="false">ES430+1</f>
        <v>1</v>
      </c>
      <c r="EU430" s="3" t="n">
        <f aca="false">($Q430*Sheet1!BO$2+'S&amp;P'!$R430*Sheet1!BO$3+'S&amp;P'!$S430*Sheet1!BO$4)/100</f>
        <v>0</v>
      </c>
      <c r="EV430" s="3" t="n">
        <f aca="false">EU430+1</f>
        <v>1</v>
      </c>
    </row>
    <row r="431" customFormat="false" ht="12.75" hidden="false" customHeight="false" outlineLevel="0" collapsed="false">
      <c r="A431" s="1" t="n">
        <v>33147</v>
      </c>
      <c r="B431" s="0" t="n">
        <v>306.1</v>
      </c>
      <c r="C431" s="0" t="n">
        <v>319.69</v>
      </c>
      <c r="D431" s="0" t="n">
        <v>294.51</v>
      </c>
      <c r="E431" s="0" t="n">
        <v>304</v>
      </c>
      <c r="F431" s="0" t="n">
        <v>166433000</v>
      </c>
      <c r="G431" s="0" t="n">
        <v>304</v>
      </c>
      <c r="H431" s="2" t="n">
        <f aca="false">N431*100</f>
        <v>8.33333333333333</v>
      </c>
      <c r="I431" s="2" t="n">
        <f aca="false">(G431-G430)/G430*100</f>
        <v>-0.669825191962101</v>
      </c>
      <c r="J431" s="1" t="n">
        <v>33147</v>
      </c>
      <c r="K431" s="0" t="n">
        <v>8.72</v>
      </c>
      <c r="L431" s="2" t="n">
        <v>0.726666667</v>
      </c>
      <c r="M431" s="0" t="n">
        <v>2990</v>
      </c>
      <c r="N431" s="0" t="n">
        <v>0.0833333333333333</v>
      </c>
      <c r="P431" s="0" t="n">
        <v>25</v>
      </c>
      <c r="Q431" s="4" t="n">
        <v>0</v>
      </c>
      <c r="R431" s="4" t="n">
        <v>0</v>
      </c>
      <c r="S431" s="4" t="n">
        <v>0</v>
      </c>
      <c r="U431" s="3" t="n">
        <f aca="false">($Q431*Sheet1!B$2+'S&amp;P'!$R431*Sheet1!B$3+'S&amp;P'!$S431*Sheet1!B$4)/100</f>
        <v>0</v>
      </c>
      <c r="V431" s="3" t="n">
        <f aca="false">U431+1</f>
        <v>1</v>
      </c>
      <c r="W431" s="3" t="n">
        <f aca="false">($Q431*Sheet1!C$2+'S&amp;P'!$R431*Sheet1!C$3+'S&amp;P'!$S431*Sheet1!C$4)/100</f>
        <v>0</v>
      </c>
      <c r="X431" s="3" t="n">
        <f aca="false">W431+1</f>
        <v>1</v>
      </c>
      <c r="Y431" s="3" t="n">
        <f aca="false">($Q431*Sheet1!D$2+'S&amp;P'!$R431*Sheet1!D$3+'S&amp;P'!$S431*Sheet1!D$4)/100</f>
        <v>0</v>
      </c>
      <c r="Z431" s="3" t="n">
        <f aca="false">Y431+1</f>
        <v>1</v>
      </c>
      <c r="AA431" s="3" t="n">
        <f aca="false">($Q431*Sheet1!E$2+'S&amp;P'!$R431*Sheet1!E$3+'S&amp;P'!$S431*Sheet1!E$4)/100</f>
        <v>0</v>
      </c>
      <c r="AB431" s="3" t="n">
        <f aca="false">AA431+1</f>
        <v>1</v>
      </c>
      <c r="AC431" s="3" t="n">
        <f aca="false">($Q431*Sheet1!F$2+'S&amp;P'!$R431*Sheet1!F$3+'S&amp;P'!$S431*Sheet1!F$4)/100</f>
        <v>0</v>
      </c>
      <c r="AD431" s="3" t="n">
        <f aca="false">AC431+1</f>
        <v>1</v>
      </c>
      <c r="AE431" s="3" t="n">
        <f aca="false">($Q431*Sheet1!G$2+'S&amp;P'!$R431*Sheet1!G$3+'S&amp;P'!$S431*Sheet1!G$4)/100</f>
        <v>0</v>
      </c>
      <c r="AF431" s="3" t="n">
        <f aca="false">AE431+1</f>
        <v>1</v>
      </c>
      <c r="AG431" s="3" t="n">
        <f aca="false">($Q431*Sheet1!H$2+'S&amp;P'!$R431*Sheet1!H$3+'S&amp;P'!$S431*Sheet1!H$4)/100</f>
        <v>0</v>
      </c>
      <c r="AH431" s="3" t="n">
        <f aca="false">AG431+1</f>
        <v>1</v>
      </c>
      <c r="AI431" s="3" t="n">
        <f aca="false">($Q431*Sheet1!I$2+'S&amp;P'!$R431*Sheet1!I$3+'S&amp;P'!$S431*Sheet1!I$4)/100</f>
        <v>0</v>
      </c>
      <c r="AJ431" s="3" t="n">
        <f aca="false">AI431+1</f>
        <v>1</v>
      </c>
      <c r="AK431" s="3" t="n">
        <f aca="false">($Q431*Sheet1!J$2+'S&amp;P'!$R431*Sheet1!J$3+'S&amp;P'!$S431*Sheet1!J$4)/100</f>
        <v>0</v>
      </c>
      <c r="AL431" s="3" t="n">
        <f aca="false">AK431+1</f>
        <v>1</v>
      </c>
      <c r="AM431" s="3" t="n">
        <f aca="false">($Q431*Sheet1!K$2+'S&amp;P'!$R431*Sheet1!K$3+'S&amp;P'!$S431*Sheet1!K$4)/100</f>
        <v>0</v>
      </c>
      <c r="AN431" s="3" t="n">
        <f aca="false">AM431+1</f>
        <v>1</v>
      </c>
      <c r="AO431" s="3" t="n">
        <f aca="false">($Q431*Sheet1!L$2+'S&amp;P'!$R431*Sheet1!L$3+'S&amp;P'!$S431*Sheet1!L$4)/100</f>
        <v>0</v>
      </c>
      <c r="AP431" s="3" t="n">
        <f aca="false">AO431+1</f>
        <v>1</v>
      </c>
      <c r="AQ431" s="3" t="n">
        <f aca="false">($Q431*Sheet1!M$2+'S&amp;P'!$R431*Sheet1!M$3+'S&amp;P'!$S431*Sheet1!M$4)/100</f>
        <v>0</v>
      </c>
      <c r="AR431" s="3" t="n">
        <f aca="false">AQ431+1</f>
        <v>1</v>
      </c>
      <c r="AS431" s="3" t="n">
        <f aca="false">($Q431*Sheet1!N$2+'S&amp;P'!$R431*Sheet1!N$3+'S&amp;P'!$S431*Sheet1!N$4)/100</f>
        <v>0</v>
      </c>
      <c r="AT431" s="3" t="n">
        <f aca="false">AS431+1</f>
        <v>1</v>
      </c>
      <c r="AU431" s="3" t="n">
        <f aca="false">($Q431*Sheet1!O$2+'S&amp;P'!$R431*Sheet1!O$3+'S&amp;P'!$S431*Sheet1!O$4)/100</f>
        <v>0</v>
      </c>
      <c r="AV431" s="3" t="n">
        <f aca="false">AU431+1</f>
        <v>1</v>
      </c>
      <c r="AW431" s="3" t="n">
        <f aca="false">($Q431*Sheet1!P$2+'S&amp;P'!$R431*Sheet1!P$3+'S&amp;P'!$S431*Sheet1!P$4)/100</f>
        <v>0</v>
      </c>
      <c r="AX431" s="3" t="n">
        <f aca="false">AW431+1</f>
        <v>1</v>
      </c>
      <c r="AY431" s="3" t="n">
        <f aca="false">($Q431*Sheet1!Q$2+'S&amp;P'!$R431*Sheet1!Q$3+'S&amp;P'!$S431*Sheet1!Q$4)/100</f>
        <v>0</v>
      </c>
      <c r="AZ431" s="3" t="n">
        <f aca="false">AY431+1</f>
        <v>1</v>
      </c>
      <c r="BA431" s="3" t="n">
        <f aca="false">($Q431*Sheet1!R$2+'S&amp;P'!$R431*Sheet1!R$3+'S&amp;P'!$S431*Sheet1!R$4)/100</f>
        <v>0</v>
      </c>
      <c r="BB431" s="3" t="n">
        <f aca="false">BA431+1</f>
        <v>1</v>
      </c>
      <c r="BC431" s="3" t="n">
        <f aca="false">($Q431*Sheet1!S$2+'S&amp;P'!$R431*Sheet1!S$3+'S&amp;P'!$S431*Sheet1!S$4)/100</f>
        <v>0</v>
      </c>
      <c r="BD431" s="3" t="n">
        <f aca="false">BC431+1</f>
        <v>1</v>
      </c>
      <c r="BE431" s="3" t="n">
        <f aca="false">($Q431*Sheet1!T$2+'S&amp;P'!$R431*Sheet1!T$3+'S&amp;P'!$S431*Sheet1!T$4)/100</f>
        <v>0</v>
      </c>
      <c r="BF431" s="3" t="n">
        <f aca="false">BE431+1</f>
        <v>1</v>
      </c>
      <c r="BG431" s="3" t="n">
        <f aca="false">($Q431*Sheet1!U$2+'S&amp;P'!$R431*Sheet1!U$3+'S&amp;P'!$S431*Sheet1!U$4)/100</f>
        <v>0</v>
      </c>
      <c r="BH431" s="3" t="n">
        <f aca="false">BG431+1</f>
        <v>1</v>
      </c>
      <c r="BI431" s="3" t="n">
        <f aca="false">($Q431*Sheet1!V$2+'S&amp;P'!$R431*Sheet1!V$3+'S&amp;P'!$S431*Sheet1!V$4)/100</f>
        <v>0</v>
      </c>
      <c r="BJ431" s="3" t="n">
        <f aca="false">BI431+1</f>
        <v>1</v>
      </c>
      <c r="BK431" s="3" t="n">
        <f aca="false">($Q431*Sheet1!W$2+'S&amp;P'!$R431*Sheet1!W$3+'S&amp;P'!$S431*Sheet1!W$4)/100</f>
        <v>0</v>
      </c>
      <c r="BL431" s="3" t="n">
        <f aca="false">BK431+1</f>
        <v>1</v>
      </c>
      <c r="BM431" s="3" t="n">
        <f aca="false">($Q431*Sheet1!X$2+'S&amp;P'!$R431*Sheet1!X$3+'S&amp;P'!$S431*Sheet1!X$4)/100</f>
        <v>0</v>
      </c>
      <c r="BN431" s="3" t="n">
        <f aca="false">BM431+1</f>
        <v>1</v>
      </c>
      <c r="BO431" s="3" t="n">
        <f aca="false">($Q431*Sheet1!Y$2+'S&amp;P'!$R431*Sheet1!Y$3+'S&amp;P'!$S431*Sheet1!Y$4)/100</f>
        <v>0</v>
      </c>
      <c r="BP431" s="3" t="n">
        <f aca="false">BO431+1</f>
        <v>1</v>
      </c>
      <c r="BQ431" s="3" t="n">
        <f aca="false">($Q431*Sheet1!Z$2+'S&amp;P'!$R431*Sheet1!Z$3+'S&amp;P'!$S431*Sheet1!Z$4)/100</f>
        <v>0</v>
      </c>
      <c r="BR431" s="3" t="n">
        <f aca="false">BQ431+1</f>
        <v>1</v>
      </c>
      <c r="BS431" s="3" t="n">
        <f aca="false">($Q431*Sheet1!AA$2+'S&amp;P'!$R431*Sheet1!AA$3+'S&amp;P'!$S431*Sheet1!AA$4)/100</f>
        <v>0</v>
      </c>
      <c r="BT431" s="3" t="n">
        <f aca="false">BS431+1</f>
        <v>1</v>
      </c>
      <c r="BU431" s="3" t="n">
        <f aca="false">($Q431*Sheet1!AB$2+'S&amp;P'!$R431*Sheet1!AB$3+'S&amp;P'!$S431*Sheet1!AB$4)/100</f>
        <v>0</v>
      </c>
      <c r="BV431" s="3" t="n">
        <f aca="false">BU431+1</f>
        <v>1</v>
      </c>
      <c r="BW431" s="3" t="n">
        <f aca="false">($Q431*Sheet1!AC$2+'S&amp;P'!$R431*Sheet1!AC$3+'S&amp;P'!$S431*Sheet1!AC$4)/100</f>
        <v>0</v>
      </c>
      <c r="BX431" s="3" t="n">
        <f aca="false">BW431+1</f>
        <v>1</v>
      </c>
      <c r="BY431" s="3" t="n">
        <f aca="false">($Q431*Sheet1!AD$2+'S&amp;P'!$R431*Sheet1!AD$3+'S&amp;P'!$S431*Sheet1!AD$4)/100</f>
        <v>0</v>
      </c>
      <c r="BZ431" s="3" t="n">
        <f aca="false">BY431+1</f>
        <v>1</v>
      </c>
      <c r="CA431" s="3" t="n">
        <f aca="false">($Q431*Sheet1!AE$2+'S&amp;P'!$R431*Sheet1!AE$3+'S&amp;P'!$S431*Sheet1!AE$4)/100</f>
        <v>0</v>
      </c>
      <c r="CB431" s="3" t="n">
        <f aca="false">CA431+1</f>
        <v>1</v>
      </c>
      <c r="CC431" s="3" t="n">
        <f aca="false">($Q431*Sheet1!AF$2+'S&amp;P'!$R431*Sheet1!AF$3+'S&amp;P'!$S431*Sheet1!AF$4)/100</f>
        <v>0</v>
      </c>
      <c r="CD431" s="3" t="n">
        <f aca="false">CC431+1</f>
        <v>1</v>
      </c>
      <c r="CE431" s="3" t="n">
        <f aca="false">($Q431*Sheet1!AG$2+'S&amp;P'!$R431*Sheet1!AG$3+'S&amp;P'!$S431*Sheet1!AG$4)/100</f>
        <v>0</v>
      </c>
      <c r="CF431" s="3" t="n">
        <f aca="false">CE431+1</f>
        <v>1</v>
      </c>
      <c r="CG431" s="3" t="n">
        <f aca="false">($Q431*Sheet1!AH$2+'S&amp;P'!$R431*Sheet1!AH$3+'S&amp;P'!$S431*Sheet1!AH$4)/100</f>
        <v>0</v>
      </c>
      <c r="CH431" s="3" t="n">
        <f aca="false">CG431+1</f>
        <v>1</v>
      </c>
      <c r="CI431" s="3" t="n">
        <f aca="false">($Q431*Sheet1!AI$2+'S&amp;P'!$R431*Sheet1!AI$3+'S&amp;P'!$S431*Sheet1!AI$4)/100</f>
        <v>0</v>
      </c>
      <c r="CJ431" s="3" t="n">
        <f aca="false">CI431+1</f>
        <v>1</v>
      </c>
      <c r="CK431" s="3" t="n">
        <f aca="false">($Q431*Sheet1!AJ$2+'S&amp;P'!$R431*Sheet1!AJ$3+'S&amp;P'!$S431*Sheet1!AJ$4)/100</f>
        <v>0</v>
      </c>
      <c r="CL431" s="3" t="n">
        <f aca="false">CK431+1</f>
        <v>1</v>
      </c>
      <c r="CM431" s="3" t="n">
        <f aca="false">($Q431*Sheet1!AK$2+'S&amp;P'!$R431*Sheet1!AK$3+'S&amp;P'!$S431*Sheet1!AK$4)/100</f>
        <v>0</v>
      </c>
      <c r="CN431" s="3" t="n">
        <f aca="false">CM431+1</f>
        <v>1</v>
      </c>
      <c r="CO431" s="3" t="n">
        <f aca="false">($Q431*Sheet1!AL$2+'S&amp;P'!$R431*Sheet1!AL$3+'S&amp;P'!$S431*Sheet1!AL$4)/100</f>
        <v>0</v>
      </c>
      <c r="CP431" s="3" t="n">
        <f aca="false">CO431+1</f>
        <v>1</v>
      </c>
      <c r="CQ431" s="3" t="n">
        <f aca="false">($Q431*Sheet1!AM$2+'S&amp;P'!$R431*Sheet1!AM$3+'S&amp;P'!$S431*Sheet1!AM$4)/100</f>
        <v>0</v>
      </c>
      <c r="CR431" s="3" t="n">
        <f aca="false">CQ431+1</f>
        <v>1</v>
      </c>
      <c r="CS431" s="3" t="n">
        <f aca="false">($Q431*Sheet1!AN$2+'S&amp;P'!$R431*Sheet1!AN$3+'S&amp;P'!$S431*Sheet1!AN$4)/100</f>
        <v>0</v>
      </c>
      <c r="CT431" s="3" t="n">
        <f aca="false">CS431+1</f>
        <v>1</v>
      </c>
      <c r="CU431" s="3" t="n">
        <f aca="false">($Q431*Sheet1!AO$2+'S&amp;P'!$R431*Sheet1!AO$3+'S&amp;P'!$S431*Sheet1!AO$4)/100</f>
        <v>0</v>
      </c>
      <c r="CV431" s="3" t="n">
        <f aca="false">CU431+1</f>
        <v>1</v>
      </c>
      <c r="CW431" s="3" t="n">
        <f aca="false">($Q431*Sheet1!AP$2+'S&amp;P'!$R431*Sheet1!AP$3+'S&amp;P'!$S431*Sheet1!AP$4)/100</f>
        <v>0</v>
      </c>
      <c r="CX431" s="3" t="n">
        <f aca="false">CW431+1</f>
        <v>1</v>
      </c>
      <c r="CY431" s="3" t="n">
        <f aca="false">($Q431*Sheet1!AQ$2+'S&amp;P'!$R431*Sheet1!AQ$3+'S&amp;P'!$S431*Sheet1!AQ$4)/100</f>
        <v>0</v>
      </c>
      <c r="CZ431" s="3" t="n">
        <f aca="false">CY431+1</f>
        <v>1</v>
      </c>
      <c r="DA431" s="3" t="n">
        <f aca="false">($Q431*Sheet1!AR$2+'S&amp;P'!$R431*Sheet1!AR$3+'S&amp;P'!$S431*Sheet1!AR$4)/100</f>
        <v>0</v>
      </c>
      <c r="DB431" s="3" t="n">
        <f aca="false">DA431+1</f>
        <v>1</v>
      </c>
      <c r="DC431" s="3" t="n">
        <f aca="false">($Q431*Sheet1!AS$2+'S&amp;P'!$R431*Sheet1!AS$3+'S&amp;P'!$S431*Sheet1!AS$4)/100</f>
        <v>0</v>
      </c>
      <c r="DD431" s="3" t="n">
        <f aca="false">DC431+1</f>
        <v>1</v>
      </c>
      <c r="DE431" s="3" t="n">
        <f aca="false">($Q431*Sheet1!AT$2+'S&amp;P'!$R431*Sheet1!AT$3+'S&amp;P'!$S431*Sheet1!AT$4)/100</f>
        <v>0</v>
      </c>
      <c r="DF431" s="3" t="n">
        <f aca="false">DE431+1</f>
        <v>1</v>
      </c>
      <c r="DG431" s="3" t="n">
        <f aca="false">($Q431*Sheet1!AU$2+'S&amp;P'!$R431*Sheet1!AU$3+'S&amp;P'!$S431*Sheet1!AU$4)/100</f>
        <v>0</v>
      </c>
      <c r="DH431" s="3" t="n">
        <f aca="false">DG431+1</f>
        <v>1</v>
      </c>
      <c r="DI431" s="3" t="n">
        <f aca="false">($Q431*Sheet1!AV$2+'S&amp;P'!$R431*Sheet1!AV$3+'S&amp;P'!$S431*Sheet1!AV$4)/100</f>
        <v>0</v>
      </c>
      <c r="DJ431" s="3" t="n">
        <f aca="false">DI431+1</f>
        <v>1</v>
      </c>
      <c r="DK431" s="3" t="n">
        <f aca="false">($Q431*Sheet1!AW$2+'S&amp;P'!$R431*Sheet1!AW$3+'S&amp;P'!$S431*Sheet1!AW$4)/100</f>
        <v>0</v>
      </c>
      <c r="DL431" s="3" t="n">
        <f aca="false">DK431+1</f>
        <v>1</v>
      </c>
      <c r="DM431" s="3" t="n">
        <f aca="false">($Q431*Sheet1!AX$2+'S&amp;P'!$R431*Sheet1!AX$3+'S&amp;P'!$S431*Sheet1!AX$4)/100</f>
        <v>0</v>
      </c>
      <c r="DN431" s="3" t="n">
        <f aca="false">DM431+1</f>
        <v>1</v>
      </c>
      <c r="DO431" s="3" t="n">
        <f aca="false">($Q431*Sheet1!AY$2+'S&amp;P'!$R431*Sheet1!AY$3+'S&amp;P'!$S431*Sheet1!AY$4)/100</f>
        <v>0</v>
      </c>
      <c r="DP431" s="3" t="n">
        <f aca="false">DO431+1</f>
        <v>1</v>
      </c>
      <c r="DQ431" s="3" t="n">
        <f aca="false">($Q431*Sheet1!AZ$2+'S&amp;P'!$R431*Sheet1!AZ$3+'S&amp;P'!$S431*Sheet1!AZ$4)/100</f>
        <v>0</v>
      </c>
      <c r="DR431" s="3" t="n">
        <f aca="false">DQ431+1</f>
        <v>1</v>
      </c>
      <c r="DS431" s="3" t="n">
        <f aca="false">($Q431*Sheet1!BA$2+'S&amp;P'!$R431*Sheet1!BA$3+'S&amp;P'!$S431*Sheet1!BA$4)/100</f>
        <v>0</v>
      </c>
      <c r="DT431" s="3" t="n">
        <f aca="false">DS431+1</f>
        <v>1</v>
      </c>
      <c r="DU431" s="3" t="n">
        <f aca="false">($Q431*Sheet1!BB$2+'S&amp;P'!$R431*Sheet1!BB$3+'S&amp;P'!$S431*Sheet1!BB$4)/100</f>
        <v>0</v>
      </c>
      <c r="DV431" s="3" t="n">
        <f aca="false">DU431+1</f>
        <v>1</v>
      </c>
      <c r="DW431" s="3" t="n">
        <f aca="false">($Q431*Sheet1!BC$2+'S&amp;P'!$R431*Sheet1!BC$3+'S&amp;P'!$S431*Sheet1!BC$4)/100</f>
        <v>0</v>
      </c>
      <c r="DX431" s="3" t="n">
        <f aca="false">DW431+1</f>
        <v>1</v>
      </c>
      <c r="DY431" s="3" t="n">
        <f aca="false">($Q431*Sheet1!BD$2+'S&amp;P'!$R431*Sheet1!BD$3+'S&amp;P'!$S431*Sheet1!BD$4)/100</f>
        <v>0</v>
      </c>
      <c r="DZ431" s="3" t="n">
        <f aca="false">DY431+1</f>
        <v>1</v>
      </c>
      <c r="EA431" s="3" t="n">
        <f aca="false">($Q431*Sheet1!BE$2+'S&amp;P'!$R431*Sheet1!BE$3+'S&amp;P'!$S431*Sheet1!BE$4)/100</f>
        <v>0</v>
      </c>
      <c r="EB431" s="3" t="n">
        <f aca="false">EA431+1</f>
        <v>1</v>
      </c>
      <c r="EC431" s="3" t="n">
        <f aca="false">($Q431*Sheet1!BF$2+'S&amp;P'!$R431*Sheet1!BF$3+'S&amp;P'!$S431*Sheet1!BF$4)/100</f>
        <v>0</v>
      </c>
      <c r="ED431" s="3" t="n">
        <f aca="false">EC431+1</f>
        <v>1</v>
      </c>
      <c r="EE431" s="3" t="n">
        <f aca="false">($Q431*Sheet1!BG$2+'S&amp;P'!$R431*Sheet1!BG$3+'S&amp;P'!$S431*Sheet1!BG$4)/100</f>
        <v>0</v>
      </c>
      <c r="EF431" s="3" t="n">
        <f aca="false">EE431+1</f>
        <v>1</v>
      </c>
      <c r="EG431" s="3" t="n">
        <f aca="false">($Q431*Sheet1!BH$2+'S&amp;P'!$R431*Sheet1!BH$3+'S&amp;P'!$S431*Sheet1!BH$4)/100</f>
        <v>0</v>
      </c>
      <c r="EH431" s="3" t="n">
        <f aca="false">EG431+1</f>
        <v>1</v>
      </c>
      <c r="EI431" s="3" t="n">
        <f aca="false">($Q431*Sheet1!BI$2+'S&amp;P'!$R431*Sheet1!BI$3+'S&amp;P'!$S431*Sheet1!BI$4)/100</f>
        <v>0</v>
      </c>
      <c r="EJ431" s="3" t="n">
        <f aca="false">EI431+1</f>
        <v>1</v>
      </c>
      <c r="EK431" s="3" t="n">
        <f aca="false">($Q431*Sheet1!BJ$2+'S&amp;P'!$R431*Sheet1!BJ$3+'S&amp;P'!$S431*Sheet1!BJ$4)/100</f>
        <v>0</v>
      </c>
      <c r="EL431" s="3" t="n">
        <f aca="false">EK431+1</f>
        <v>1</v>
      </c>
      <c r="EM431" s="3" t="n">
        <f aca="false">($Q431*Sheet1!BK$2+'S&amp;P'!$R431*Sheet1!BK$3+'S&amp;P'!$S431*Sheet1!BK$4)/100</f>
        <v>0</v>
      </c>
      <c r="EN431" s="3" t="n">
        <f aca="false">EM431+1</f>
        <v>1</v>
      </c>
      <c r="EO431" s="3" t="n">
        <f aca="false">($Q431*Sheet1!BL$2+'S&amp;P'!$R431*Sheet1!BL$3+'S&amp;P'!$S431*Sheet1!BL$4)/100</f>
        <v>0</v>
      </c>
      <c r="EP431" s="3" t="n">
        <f aca="false">EO431+1</f>
        <v>1</v>
      </c>
      <c r="EQ431" s="3" t="n">
        <f aca="false">($Q431*Sheet1!BM$2+'S&amp;P'!$R431*Sheet1!BM$3+'S&amp;P'!$S431*Sheet1!BM$4)/100</f>
        <v>0</v>
      </c>
      <c r="ER431" s="3" t="n">
        <f aca="false">EQ431+1</f>
        <v>1</v>
      </c>
      <c r="ES431" s="3" t="n">
        <f aca="false">($Q431*Sheet1!BN$2+'S&amp;P'!$R431*Sheet1!BN$3+'S&amp;P'!$S431*Sheet1!BN$4)/100</f>
        <v>0</v>
      </c>
      <c r="ET431" s="3" t="n">
        <f aca="false">ES431+1</f>
        <v>1</v>
      </c>
      <c r="EU431" s="3" t="n">
        <f aca="false">($Q431*Sheet1!BO$2+'S&amp;P'!$R431*Sheet1!BO$3+'S&amp;P'!$S431*Sheet1!BO$4)/100</f>
        <v>0</v>
      </c>
      <c r="EV431" s="3" t="n">
        <f aca="false">EU431+1</f>
        <v>1</v>
      </c>
    </row>
    <row r="432" customFormat="false" ht="12.75" hidden="false" customHeight="false" outlineLevel="0" collapsed="false">
      <c r="A432" s="1" t="n">
        <v>33178</v>
      </c>
      <c r="B432" s="0" t="n">
        <v>303.99</v>
      </c>
      <c r="C432" s="0" t="n">
        <v>323.02</v>
      </c>
      <c r="D432" s="0" t="n">
        <v>301.61</v>
      </c>
      <c r="E432" s="0" t="n">
        <v>322.22</v>
      </c>
      <c r="F432" s="0" t="n">
        <v>159148500</v>
      </c>
      <c r="G432" s="0" t="n">
        <v>322.22</v>
      </c>
      <c r="H432" s="2" t="n">
        <f aca="false">N432*100</f>
        <v>-0.836120401337793</v>
      </c>
      <c r="I432" s="2" t="n">
        <f aca="false">(G432-G431)/G431*100</f>
        <v>5.99342105263159</v>
      </c>
      <c r="J432" s="1" t="n">
        <v>33178</v>
      </c>
      <c r="K432" s="0" t="n">
        <v>8.39</v>
      </c>
      <c r="L432" s="2" t="n">
        <v>0.699166667</v>
      </c>
      <c r="M432" s="0" t="n">
        <v>2965</v>
      </c>
      <c r="N432" s="0" t="n">
        <v>-0.00836120401337793</v>
      </c>
      <c r="P432" s="0" t="n">
        <v>26</v>
      </c>
      <c r="Q432" s="4" t="n">
        <v>0</v>
      </c>
      <c r="R432" s="4" t="n">
        <v>0</v>
      </c>
      <c r="S432" s="4" t="n">
        <v>0</v>
      </c>
      <c r="U432" s="3" t="n">
        <f aca="false">($Q432*Sheet1!B$2+'S&amp;P'!$R432*Sheet1!B$3+'S&amp;P'!$S432*Sheet1!B$4)/100</f>
        <v>0</v>
      </c>
      <c r="V432" s="3" t="n">
        <f aca="false">U432+1</f>
        <v>1</v>
      </c>
      <c r="W432" s="3" t="n">
        <f aca="false">($Q432*Sheet1!C$2+'S&amp;P'!$R432*Sheet1!C$3+'S&amp;P'!$S432*Sheet1!C$4)/100</f>
        <v>0</v>
      </c>
      <c r="X432" s="3" t="n">
        <f aca="false">W432+1</f>
        <v>1</v>
      </c>
      <c r="Y432" s="3" t="n">
        <f aca="false">($Q432*Sheet1!D$2+'S&amp;P'!$R432*Sheet1!D$3+'S&amp;P'!$S432*Sheet1!D$4)/100</f>
        <v>0</v>
      </c>
      <c r="Z432" s="3" t="n">
        <f aca="false">Y432+1</f>
        <v>1</v>
      </c>
      <c r="AA432" s="3" t="n">
        <f aca="false">($Q432*Sheet1!E$2+'S&amp;P'!$R432*Sheet1!E$3+'S&amp;P'!$S432*Sheet1!E$4)/100</f>
        <v>0</v>
      </c>
      <c r="AB432" s="3" t="n">
        <f aca="false">AA432+1</f>
        <v>1</v>
      </c>
      <c r="AC432" s="3" t="n">
        <f aca="false">($Q432*Sheet1!F$2+'S&amp;P'!$R432*Sheet1!F$3+'S&amp;P'!$S432*Sheet1!F$4)/100</f>
        <v>0</v>
      </c>
      <c r="AD432" s="3" t="n">
        <f aca="false">AC432+1</f>
        <v>1</v>
      </c>
      <c r="AE432" s="3" t="n">
        <f aca="false">($Q432*Sheet1!G$2+'S&amp;P'!$R432*Sheet1!G$3+'S&amp;P'!$S432*Sheet1!G$4)/100</f>
        <v>0</v>
      </c>
      <c r="AF432" s="3" t="n">
        <f aca="false">AE432+1</f>
        <v>1</v>
      </c>
      <c r="AG432" s="3" t="n">
        <f aca="false">($Q432*Sheet1!H$2+'S&amp;P'!$R432*Sheet1!H$3+'S&amp;P'!$S432*Sheet1!H$4)/100</f>
        <v>0</v>
      </c>
      <c r="AH432" s="3" t="n">
        <f aca="false">AG432+1</f>
        <v>1</v>
      </c>
      <c r="AI432" s="3" t="n">
        <f aca="false">($Q432*Sheet1!I$2+'S&amp;P'!$R432*Sheet1!I$3+'S&amp;P'!$S432*Sheet1!I$4)/100</f>
        <v>0</v>
      </c>
      <c r="AJ432" s="3" t="n">
        <f aca="false">AI432+1</f>
        <v>1</v>
      </c>
      <c r="AK432" s="3" t="n">
        <f aca="false">($Q432*Sheet1!J$2+'S&amp;P'!$R432*Sheet1!J$3+'S&amp;P'!$S432*Sheet1!J$4)/100</f>
        <v>0</v>
      </c>
      <c r="AL432" s="3" t="n">
        <f aca="false">AK432+1</f>
        <v>1</v>
      </c>
      <c r="AM432" s="3" t="n">
        <f aca="false">($Q432*Sheet1!K$2+'S&amp;P'!$R432*Sheet1!K$3+'S&amp;P'!$S432*Sheet1!K$4)/100</f>
        <v>0</v>
      </c>
      <c r="AN432" s="3" t="n">
        <f aca="false">AM432+1</f>
        <v>1</v>
      </c>
      <c r="AO432" s="3" t="n">
        <f aca="false">($Q432*Sheet1!L$2+'S&amp;P'!$R432*Sheet1!L$3+'S&amp;P'!$S432*Sheet1!L$4)/100</f>
        <v>0</v>
      </c>
      <c r="AP432" s="3" t="n">
        <f aca="false">AO432+1</f>
        <v>1</v>
      </c>
      <c r="AQ432" s="3" t="n">
        <f aca="false">($Q432*Sheet1!M$2+'S&amp;P'!$R432*Sheet1!M$3+'S&amp;P'!$S432*Sheet1!M$4)/100</f>
        <v>0</v>
      </c>
      <c r="AR432" s="3" t="n">
        <f aca="false">AQ432+1</f>
        <v>1</v>
      </c>
      <c r="AS432" s="3" t="n">
        <f aca="false">($Q432*Sheet1!N$2+'S&amp;P'!$R432*Sheet1!N$3+'S&amp;P'!$S432*Sheet1!N$4)/100</f>
        <v>0</v>
      </c>
      <c r="AT432" s="3" t="n">
        <f aca="false">AS432+1</f>
        <v>1</v>
      </c>
      <c r="AU432" s="3" t="n">
        <f aca="false">($Q432*Sheet1!O$2+'S&amp;P'!$R432*Sheet1!O$3+'S&amp;P'!$S432*Sheet1!O$4)/100</f>
        <v>0</v>
      </c>
      <c r="AV432" s="3" t="n">
        <f aca="false">AU432+1</f>
        <v>1</v>
      </c>
      <c r="AW432" s="3" t="n">
        <f aca="false">($Q432*Sheet1!P$2+'S&amp;P'!$R432*Sheet1!P$3+'S&amp;P'!$S432*Sheet1!P$4)/100</f>
        <v>0</v>
      </c>
      <c r="AX432" s="3" t="n">
        <f aca="false">AW432+1</f>
        <v>1</v>
      </c>
      <c r="AY432" s="3" t="n">
        <f aca="false">($Q432*Sheet1!Q$2+'S&amp;P'!$R432*Sheet1!Q$3+'S&amp;P'!$S432*Sheet1!Q$4)/100</f>
        <v>0</v>
      </c>
      <c r="AZ432" s="3" t="n">
        <f aca="false">AY432+1</f>
        <v>1</v>
      </c>
      <c r="BA432" s="3" t="n">
        <f aca="false">($Q432*Sheet1!R$2+'S&amp;P'!$R432*Sheet1!R$3+'S&amp;P'!$S432*Sheet1!R$4)/100</f>
        <v>0</v>
      </c>
      <c r="BB432" s="3" t="n">
        <f aca="false">BA432+1</f>
        <v>1</v>
      </c>
      <c r="BC432" s="3" t="n">
        <f aca="false">($Q432*Sheet1!S$2+'S&amp;P'!$R432*Sheet1!S$3+'S&amp;P'!$S432*Sheet1!S$4)/100</f>
        <v>0</v>
      </c>
      <c r="BD432" s="3" t="n">
        <f aca="false">BC432+1</f>
        <v>1</v>
      </c>
      <c r="BE432" s="3" t="n">
        <f aca="false">($Q432*Sheet1!T$2+'S&amp;P'!$R432*Sheet1!T$3+'S&amp;P'!$S432*Sheet1!T$4)/100</f>
        <v>0</v>
      </c>
      <c r="BF432" s="3" t="n">
        <f aca="false">BE432+1</f>
        <v>1</v>
      </c>
      <c r="BG432" s="3" t="n">
        <f aca="false">($Q432*Sheet1!U$2+'S&amp;P'!$R432*Sheet1!U$3+'S&amp;P'!$S432*Sheet1!U$4)/100</f>
        <v>0</v>
      </c>
      <c r="BH432" s="3" t="n">
        <f aca="false">BG432+1</f>
        <v>1</v>
      </c>
      <c r="BI432" s="3" t="n">
        <f aca="false">($Q432*Sheet1!V$2+'S&amp;P'!$R432*Sheet1!V$3+'S&amp;P'!$S432*Sheet1!V$4)/100</f>
        <v>0</v>
      </c>
      <c r="BJ432" s="3" t="n">
        <f aca="false">BI432+1</f>
        <v>1</v>
      </c>
      <c r="BK432" s="3" t="n">
        <f aca="false">($Q432*Sheet1!W$2+'S&amp;P'!$R432*Sheet1!W$3+'S&amp;P'!$S432*Sheet1!W$4)/100</f>
        <v>0</v>
      </c>
      <c r="BL432" s="3" t="n">
        <f aca="false">BK432+1</f>
        <v>1</v>
      </c>
      <c r="BM432" s="3" t="n">
        <f aca="false">($Q432*Sheet1!X$2+'S&amp;P'!$R432*Sheet1!X$3+'S&amp;P'!$S432*Sheet1!X$4)/100</f>
        <v>0</v>
      </c>
      <c r="BN432" s="3" t="n">
        <f aca="false">BM432+1</f>
        <v>1</v>
      </c>
      <c r="BO432" s="3" t="n">
        <f aca="false">($Q432*Sheet1!Y$2+'S&amp;P'!$R432*Sheet1!Y$3+'S&amp;P'!$S432*Sheet1!Y$4)/100</f>
        <v>0</v>
      </c>
      <c r="BP432" s="3" t="n">
        <f aca="false">BO432+1</f>
        <v>1</v>
      </c>
      <c r="BQ432" s="3" t="n">
        <f aca="false">($Q432*Sheet1!Z$2+'S&amp;P'!$R432*Sheet1!Z$3+'S&amp;P'!$S432*Sheet1!Z$4)/100</f>
        <v>0</v>
      </c>
      <c r="BR432" s="3" t="n">
        <f aca="false">BQ432+1</f>
        <v>1</v>
      </c>
      <c r="BS432" s="3" t="n">
        <f aca="false">($Q432*Sheet1!AA$2+'S&amp;P'!$R432*Sheet1!AA$3+'S&amp;P'!$S432*Sheet1!AA$4)/100</f>
        <v>0</v>
      </c>
      <c r="BT432" s="3" t="n">
        <f aca="false">BS432+1</f>
        <v>1</v>
      </c>
      <c r="BU432" s="3" t="n">
        <f aca="false">($Q432*Sheet1!AB$2+'S&amp;P'!$R432*Sheet1!AB$3+'S&amp;P'!$S432*Sheet1!AB$4)/100</f>
        <v>0</v>
      </c>
      <c r="BV432" s="3" t="n">
        <f aca="false">BU432+1</f>
        <v>1</v>
      </c>
      <c r="BW432" s="3" t="n">
        <f aca="false">($Q432*Sheet1!AC$2+'S&amp;P'!$R432*Sheet1!AC$3+'S&amp;P'!$S432*Sheet1!AC$4)/100</f>
        <v>0</v>
      </c>
      <c r="BX432" s="3" t="n">
        <f aca="false">BW432+1</f>
        <v>1</v>
      </c>
      <c r="BY432" s="3" t="n">
        <f aca="false">($Q432*Sheet1!AD$2+'S&amp;P'!$R432*Sheet1!AD$3+'S&amp;P'!$S432*Sheet1!AD$4)/100</f>
        <v>0</v>
      </c>
      <c r="BZ432" s="3" t="n">
        <f aca="false">BY432+1</f>
        <v>1</v>
      </c>
      <c r="CA432" s="3" t="n">
        <f aca="false">($Q432*Sheet1!AE$2+'S&amp;P'!$R432*Sheet1!AE$3+'S&amp;P'!$S432*Sheet1!AE$4)/100</f>
        <v>0</v>
      </c>
      <c r="CB432" s="3" t="n">
        <f aca="false">CA432+1</f>
        <v>1</v>
      </c>
      <c r="CC432" s="3" t="n">
        <f aca="false">($Q432*Sheet1!AF$2+'S&amp;P'!$R432*Sheet1!AF$3+'S&amp;P'!$S432*Sheet1!AF$4)/100</f>
        <v>0</v>
      </c>
      <c r="CD432" s="3" t="n">
        <f aca="false">CC432+1</f>
        <v>1</v>
      </c>
      <c r="CE432" s="3" t="n">
        <f aca="false">($Q432*Sheet1!AG$2+'S&amp;P'!$R432*Sheet1!AG$3+'S&amp;P'!$S432*Sheet1!AG$4)/100</f>
        <v>0</v>
      </c>
      <c r="CF432" s="3" t="n">
        <f aca="false">CE432+1</f>
        <v>1</v>
      </c>
      <c r="CG432" s="3" t="n">
        <f aca="false">($Q432*Sheet1!AH$2+'S&amp;P'!$R432*Sheet1!AH$3+'S&amp;P'!$S432*Sheet1!AH$4)/100</f>
        <v>0</v>
      </c>
      <c r="CH432" s="3" t="n">
        <f aca="false">CG432+1</f>
        <v>1</v>
      </c>
      <c r="CI432" s="3" t="n">
        <f aca="false">($Q432*Sheet1!AI$2+'S&amp;P'!$R432*Sheet1!AI$3+'S&amp;P'!$S432*Sheet1!AI$4)/100</f>
        <v>0</v>
      </c>
      <c r="CJ432" s="3" t="n">
        <f aca="false">CI432+1</f>
        <v>1</v>
      </c>
      <c r="CK432" s="3" t="n">
        <f aca="false">($Q432*Sheet1!AJ$2+'S&amp;P'!$R432*Sheet1!AJ$3+'S&amp;P'!$S432*Sheet1!AJ$4)/100</f>
        <v>0</v>
      </c>
      <c r="CL432" s="3" t="n">
        <f aca="false">CK432+1</f>
        <v>1</v>
      </c>
      <c r="CM432" s="3" t="n">
        <f aca="false">($Q432*Sheet1!AK$2+'S&amp;P'!$R432*Sheet1!AK$3+'S&amp;P'!$S432*Sheet1!AK$4)/100</f>
        <v>0</v>
      </c>
      <c r="CN432" s="3" t="n">
        <f aca="false">CM432+1</f>
        <v>1</v>
      </c>
      <c r="CO432" s="3" t="n">
        <f aca="false">($Q432*Sheet1!AL$2+'S&amp;P'!$R432*Sheet1!AL$3+'S&amp;P'!$S432*Sheet1!AL$4)/100</f>
        <v>0</v>
      </c>
      <c r="CP432" s="3" t="n">
        <f aca="false">CO432+1</f>
        <v>1</v>
      </c>
      <c r="CQ432" s="3" t="n">
        <f aca="false">($Q432*Sheet1!AM$2+'S&amp;P'!$R432*Sheet1!AM$3+'S&amp;P'!$S432*Sheet1!AM$4)/100</f>
        <v>0</v>
      </c>
      <c r="CR432" s="3" t="n">
        <f aca="false">CQ432+1</f>
        <v>1</v>
      </c>
      <c r="CS432" s="3" t="n">
        <f aca="false">($Q432*Sheet1!AN$2+'S&amp;P'!$R432*Sheet1!AN$3+'S&amp;P'!$S432*Sheet1!AN$4)/100</f>
        <v>0</v>
      </c>
      <c r="CT432" s="3" t="n">
        <f aca="false">CS432+1</f>
        <v>1</v>
      </c>
      <c r="CU432" s="3" t="n">
        <f aca="false">($Q432*Sheet1!AO$2+'S&amp;P'!$R432*Sheet1!AO$3+'S&amp;P'!$S432*Sheet1!AO$4)/100</f>
        <v>0</v>
      </c>
      <c r="CV432" s="3" t="n">
        <f aca="false">CU432+1</f>
        <v>1</v>
      </c>
      <c r="CW432" s="3" t="n">
        <f aca="false">($Q432*Sheet1!AP$2+'S&amp;P'!$R432*Sheet1!AP$3+'S&amp;P'!$S432*Sheet1!AP$4)/100</f>
        <v>0</v>
      </c>
      <c r="CX432" s="3" t="n">
        <f aca="false">CW432+1</f>
        <v>1</v>
      </c>
      <c r="CY432" s="3" t="n">
        <f aca="false">($Q432*Sheet1!AQ$2+'S&amp;P'!$R432*Sheet1!AQ$3+'S&amp;P'!$S432*Sheet1!AQ$4)/100</f>
        <v>0</v>
      </c>
      <c r="CZ432" s="3" t="n">
        <f aca="false">CY432+1</f>
        <v>1</v>
      </c>
      <c r="DA432" s="3" t="n">
        <f aca="false">($Q432*Sheet1!AR$2+'S&amp;P'!$R432*Sheet1!AR$3+'S&amp;P'!$S432*Sheet1!AR$4)/100</f>
        <v>0</v>
      </c>
      <c r="DB432" s="3" t="n">
        <f aca="false">DA432+1</f>
        <v>1</v>
      </c>
      <c r="DC432" s="3" t="n">
        <f aca="false">($Q432*Sheet1!AS$2+'S&amp;P'!$R432*Sheet1!AS$3+'S&amp;P'!$S432*Sheet1!AS$4)/100</f>
        <v>0</v>
      </c>
      <c r="DD432" s="3" t="n">
        <f aca="false">DC432+1</f>
        <v>1</v>
      </c>
      <c r="DE432" s="3" t="n">
        <f aca="false">($Q432*Sheet1!AT$2+'S&amp;P'!$R432*Sheet1!AT$3+'S&amp;P'!$S432*Sheet1!AT$4)/100</f>
        <v>0</v>
      </c>
      <c r="DF432" s="3" t="n">
        <f aca="false">DE432+1</f>
        <v>1</v>
      </c>
      <c r="DG432" s="3" t="n">
        <f aca="false">($Q432*Sheet1!AU$2+'S&amp;P'!$R432*Sheet1!AU$3+'S&amp;P'!$S432*Sheet1!AU$4)/100</f>
        <v>0</v>
      </c>
      <c r="DH432" s="3" t="n">
        <f aca="false">DG432+1</f>
        <v>1</v>
      </c>
      <c r="DI432" s="3" t="n">
        <f aca="false">($Q432*Sheet1!AV$2+'S&amp;P'!$R432*Sheet1!AV$3+'S&amp;P'!$S432*Sheet1!AV$4)/100</f>
        <v>0</v>
      </c>
      <c r="DJ432" s="3" t="n">
        <f aca="false">DI432+1</f>
        <v>1</v>
      </c>
      <c r="DK432" s="3" t="n">
        <f aca="false">($Q432*Sheet1!AW$2+'S&amp;P'!$R432*Sheet1!AW$3+'S&amp;P'!$S432*Sheet1!AW$4)/100</f>
        <v>0</v>
      </c>
      <c r="DL432" s="3" t="n">
        <f aca="false">DK432+1</f>
        <v>1</v>
      </c>
      <c r="DM432" s="3" t="n">
        <f aca="false">($Q432*Sheet1!AX$2+'S&amp;P'!$R432*Sheet1!AX$3+'S&amp;P'!$S432*Sheet1!AX$4)/100</f>
        <v>0</v>
      </c>
      <c r="DN432" s="3" t="n">
        <f aca="false">DM432+1</f>
        <v>1</v>
      </c>
      <c r="DO432" s="3" t="n">
        <f aca="false">($Q432*Sheet1!AY$2+'S&amp;P'!$R432*Sheet1!AY$3+'S&amp;P'!$S432*Sheet1!AY$4)/100</f>
        <v>0</v>
      </c>
      <c r="DP432" s="3" t="n">
        <f aca="false">DO432+1</f>
        <v>1</v>
      </c>
      <c r="DQ432" s="3" t="n">
        <f aca="false">($Q432*Sheet1!AZ$2+'S&amp;P'!$R432*Sheet1!AZ$3+'S&amp;P'!$S432*Sheet1!AZ$4)/100</f>
        <v>0</v>
      </c>
      <c r="DR432" s="3" t="n">
        <f aca="false">DQ432+1</f>
        <v>1</v>
      </c>
      <c r="DS432" s="3" t="n">
        <f aca="false">($Q432*Sheet1!BA$2+'S&amp;P'!$R432*Sheet1!BA$3+'S&amp;P'!$S432*Sheet1!BA$4)/100</f>
        <v>0</v>
      </c>
      <c r="DT432" s="3" t="n">
        <f aca="false">DS432+1</f>
        <v>1</v>
      </c>
      <c r="DU432" s="3" t="n">
        <f aca="false">($Q432*Sheet1!BB$2+'S&amp;P'!$R432*Sheet1!BB$3+'S&amp;P'!$S432*Sheet1!BB$4)/100</f>
        <v>0</v>
      </c>
      <c r="DV432" s="3" t="n">
        <f aca="false">DU432+1</f>
        <v>1</v>
      </c>
      <c r="DW432" s="3" t="n">
        <f aca="false">($Q432*Sheet1!BC$2+'S&amp;P'!$R432*Sheet1!BC$3+'S&amp;P'!$S432*Sheet1!BC$4)/100</f>
        <v>0</v>
      </c>
      <c r="DX432" s="3" t="n">
        <f aca="false">DW432+1</f>
        <v>1</v>
      </c>
      <c r="DY432" s="3" t="n">
        <f aca="false">($Q432*Sheet1!BD$2+'S&amp;P'!$R432*Sheet1!BD$3+'S&amp;P'!$S432*Sheet1!BD$4)/100</f>
        <v>0</v>
      </c>
      <c r="DZ432" s="3" t="n">
        <f aca="false">DY432+1</f>
        <v>1</v>
      </c>
      <c r="EA432" s="3" t="n">
        <f aca="false">($Q432*Sheet1!BE$2+'S&amp;P'!$R432*Sheet1!BE$3+'S&amp;P'!$S432*Sheet1!BE$4)/100</f>
        <v>0</v>
      </c>
      <c r="EB432" s="3" t="n">
        <f aca="false">EA432+1</f>
        <v>1</v>
      </c>
      <c r="EC432" s="3" t="n">
        <f aca="false">($Q432*Sheet1!BF$2+'S&amp;P'!$R432*Sheet1!BF$3+'S&amp;P'!$S432*Sheet1!BF$4)/100</f>
        <v>0</v>
      </c>
      <c r="ED432" s="3" t="n">
        <f aca="false">EC432+1</f>
        <v>1</v>
      </c>
      <c r="EE432" s="3" t="n">
        <f aca="false">($Q432*Sheet1!BG$2+'S&amp;P'!$R432*Sheet1!BG$3+'S&amp;P'!$S432*Sheet1!BG$4)/100</f>
        <v>0</v>
      </c>
      <c r="EF432" s="3" t="n">
        <f aca="false">EE432+1</f>
        <v>1</v>
      </c>
      <c r="EG432" s="3" t="n">
        <f aca="false">($Q432*Sheet1!BH$2+'S&amp;P'!$R432*Sheet1!BH$3+'S&amp;P'!$S432*Sheet1!BH$4)/100</f>
        <v>0</v>
      </c>
      <c r="EH432" s="3" t="n">
        <f aca="false">EG432+1</f>
        <v>1</v>
      </c>
      <c r="EI432" s="3" t="n">
        <f aca="false">($Q432*Sheet1!BI$2+'S&amp;P'!$R432*Sheet1!BI$3+'S&amp;P'!$S432*Sheet1!BI$4)/100</f>
        <v>0</v>
      </c>
      <c r="EJ432" s="3" t="n">
        <f aca="false">EI432+1</f>
        <v>1</v>
      </c>
      <c r="EK432" s="3" t="n">
        <f aca="false">($Q432*Sheet1!BJ$2+'S&amp;P'!$R432*Sheet1!BJ$3+'S&amp;P'!$S432*Sheet1!BJ$4)/100</f>
        <v>0</v>
      </c>
      <c r="EL432" s="3" t="n">
        <f aca="false">EK432+1</f>
        <v>1</v>
      </c>
      <c r="EM432" s="3" t="n">
        <f aca="false">($Q432*Sheet1!BK$2+'S&amp;P'!$R432*Sheet1!BK$3+'S&amp;P'!$S432*Sheet1!BK$4)/100</f>
        <v>0</v>
      </c>
      <c r="EN432" s="3" t="n">
        <f aca="false">EM432+1</f>
        <v>1</v>
      </c>
      <c r="EO432" s="3" t="n">
        <f aca="false">($Q432*Sheet1!BL$2+'S&amp;P'!$R432*Sheet1!BL$3+'S&amp;P'!$S432*Sheet1!BL$4)/100</f>
        <v>0</v>
      </c>
      <c r="EP432" s="3" t="n">
        <f aca="false">EO432+1</f>
        <v>1</v>
      </c>
      <c r="EQ432" s="3" t="n">
        <f aca="false">($Q432*Sheet1!BM$2+'S&amp;P'!$R432*Sheet1!BM$3+'S&amp;P'!$S432*Sheet1!BM$4)/100</f>
        <v>0</v>
      </c>
      <c r="ER432" s="3" t="n">
        <f aca="false">EQ432+1</f>
        <v>1</v>
      </c>
      <c r="ES432" s="3" t="n">
        <f aca="false">($Q432*Sheet1!BN$2+'S&amp;P'!$R432*Sheet1!BN$3+'S&amp;P'!$S432*Sheet1!BN$4)/100</f>
        <v>0</v>
      </c>
      <c r="ET432" s="3" t="n">
        <f aca="false">ES432+1</f>
        <v>1</v>
      </c>
      <c r="EU432" s="3" t="n">
        <f aca="false">($Q432*Sheet1!BO$2+'S&amp;P'!$R432*Sheet1!BO$3+'S&amp;P'!$S432*Sheet1!BO$4)/100</f>
        <v>0</v>
      </c>
      <c r="EV432" s="3" t="n">
        <f aca="false">EU432+1</f>
        <v>1</v>
      </c>
    </row>
    <row r="433" customFormat="false" ht="12.75" hidden="false" customHeight="false" outlineLevel="0" collapsed="false">
      <c r="A433" s="1" t="n">
        <v>33210</v>
      </c>
      <c r="B433" s="0" t="n">
        <v>322.23</v>
      </c>
      <c r="C433" s="0" t="n">
        <v>333.98</v>
      </c>
      <c r="D433" s="0" t="n">
        <v>321.97</v>
      </c>
      <c r="E433" s="0" t="n">
        <v>330.22</v>
      </c>
      <c r="F433" s="0" t="n">
        <v>161548000</v>
      </c>
      <c r="G433" s="0" t="n">
        <v>330.22</v>
      </c>
      <c r="H433" s="2" t="n">
        <f aca="false">N433*100</f>
        <v>1.98988195615514</v>
      </c>
      <c r="I433" s="2" t="n">
        <f aca="false">(G433-G432)/G432*100</f>
        <v>2.48277574328099</v>
      </c>
      <c r="J433" s="1" t="n">
        <v>33208</v>
      </c>
      <c r="K433" s="0" t="n">
        <v>8.08</v>
      </c>
      <c r="L433" s="2" t="n">
        <v>0.673333333</v>
      </c>
      <c r="M433" s="0" t="n">
        <v>3024</v>
      </c>
      <c r="N433" s="0" t="n">
        <v>0.0198988195615514</v>
      </c>
      <c r="P433" s="0" t="n">
        <v>27</v>
      </c>
      <c r="Q433" s="4" t="n">
        <v>0</v>
      </c>
      <c r="R433" s="4" t="n">
        <v>0</v>
      </c>
      <c r="S433" s="4" t="n">
        <v>0</v>
      </c>
      <c r="U433" s="3" t="n">
        <f aca="false">($Q433*Sheet1!B$2+'S&amp;P'!$R433*Sheet1!B$3+'S&amp;P'!$S433*Sheet1!B$4)/100</f>
        <v>0</v>
      </c>
      <c r="V433" s="3" t="n">
        <f aca="false">U433+1</f>
        <v>1</v>
      </c>
      <c r="W433" s="3" t="n">
        <f aca="false">($Q433*Sheet1!C$2+'S&amp;P'!$R433*Sheet1!C$3+'S&amp;P'!$S433*Sheet1!C$4)/100</f>
        <v>0</v>
      </c>
      <c r="X433" s="3" t="n">
        <f aca="false">W433+1</f>
        <v>1</v>
      </c>
      <c r="Y433" s="3" t="n">
        <f aca="false">($Q433*Sheet1!D$2+'S&amp;P'!$R433*Sheet1!D$3+'S&amp;P'!$S433*Sheet1!D$4)/100</f>
        <v>0</v>
      </c>
      <c r="Z433" s="3" t="n">
        <f aca="false">Y433+1</f>
        <v>1</v>
      </c>
      <c r="AA433" s="3" t="n">
        <f aca="false">($Q433*Sheet1!E$2+'S&amp;P'!$R433*Sheet1!E$3+'S&amp;P'!$S433*Sheet1!E$4)/100</f>
        <v>0</v>
      </c>
      <c r="AB433" s="3" t="n">
        <f aca="false">AA433+1</f>
        <v>1</v>
      </c>
      <c r="AC433" s="3" t="n">
        <f aca="false">($Q433*Sheet1!F$2+'S&amp;P'!$R433*Sheet1!F$3+'S&amp;P'!$S433*Sheet1!F$4)/100</f>
        <v>0</v>
      </c>
      <c r="AD433" s="3" t="n">
        <f aca="false">AC433+1</f>
        <v>1</v>
      </c>
      <c r="AE433" s="3" t="n">
        <f aca="false">($Q433*Sheet1!G$2+'S&amp;P'!$R433*Sheet1!G$3+'S&amp;P'!$S433*Sheet1!G$4)/100</f>
        <v>0</v>
      </c>
      <c r="AF433" s="3" t="n">
        <f aca="false">AE433+1</f>
        <v>1</v>
      </c>
      <c r="AG433" s="3" t="n">
        <f aca="false">($Q433*Sheet1!H$2+'S&amp;P'!$R433*Sheet1!H$3+'S&amp;P'!$S433*Sheet1!H$4)/100</f>
        <v>0</v>
      </c>
      <c r="AH433" s="3" t="n">
        <f aca="false">AG433+1</f>
        <v>1</v>
      </c>
      <c r="AI433" s="3" t="n">
        <f aca="false">($Q433*Sheet1!I$2+'S&amp;P'!$R433*Sheet1!I$3+'S&amp;P'!$S433*Sheet1!I$4)/100</f>
        <v>0</v>
      </c>
      <c r="AJ433" s="3" t="n">
        <f aca="false">AI433+1</f>
        <v>1</v>
      </c>
      <c r="AK433" s="3" t="n">
        <f aca="false">($Q433*Sheet1!J$2+'S&amp;P'!$R433*Sheet1!J$3+'S&amp;P'!$S433*Sheet1!J$4)/100</f>
        <v>0</v>
      </c>
      <c r="AL433" s="3" t="n">
        <f aca="false">AK433+1</f>
        <v>1</v>
      </c>
      <c r="AM433" s="3" t="n">
        <f aca="false">($Q433*Sheet1!K$2+'S&amp;P'!$R433*Sheet1!K$3+'S&amp;P'!$S433*Sheet1!K$4)/100</f>
        <v>0</v>
      </c>
      <c r="AN433" s="3" t="n">
        <f aca="false">AM433+1</f>
        <v>1</v>
      </c>
      <c r="AO433" s="3" t="n">
        <f aca="false">($Q433*Sheet1!L$2+'S&amp;P'!$R433*Sheet1!L$3+'S&amp;P'!$S433*Sheet1!L$4)/100</f>
        <v>0</v>
      </c>
      <c r="AP433" s="3" t="n">
        <f aca="false">AO433+1</f>
        <v>1</v>
      </c>
      <c r="AQ433" s="3" t="n">
        <f aca="false">($Q433*Sheet1!M$2+'S&amp;P'!$R433*Sheet1!M$3+'S&amp;P'!$S433*Sheet1!M$4)/100</f>
        <v>0</v>
      </c>
      <c r="AR433" s="3" t="n">
        <f aca="false">AQ433+1</f>
        <v>1</v>
      </c>
      <c r="AS433" s="3" t="n">
        <f aca="false">($Q433*Sheet1!N$2+'S&amp;P'!$R433*Sheet1!N$3+'S&amp;P'!$S433*Sheet1!N$4)/100</f>
        <v>0</v>
      </c>
      <c r="AT433" s="3" t="n">
        <f aca="false">AS433+1</f>
        <v>1</v>
      </c>
      <c r="AU433" s="3" t="n">
        <f aca="false">($Q433*Sheet1!O$2+'S&amp;P'!$R433*Sheet1!O$3+'S&amp;P'!$S433*Sheet1!O$4)/100</f>
        <v>0</v>
      </c>
      <c r="AV433" s="3" t="n">
        <f aca="false">AU433+1</f>
        <v>1</v>
      </c>
      <c r="AW433" s="3" t="n">
        <f aca="false">($Q433*Sheet1!P$2+'S&amp;P'!$R433*Sheet1!P$3+'S&amp;P'!$S433*Sheet1!P$4)/100</f>
        <v>0</v>
      </c>
      <c r="AX433" s="3" t="n">
        <f aca="false">AW433+1</f>
        <v>1</v>
      </c>
      <c r="AY433" s="3" t="n">
        <f aca="false">($Q433*Sheet1!Q$2+'S&amp;P'!$R433*Sheet1!Q$3+'S&amp;P'!$S433*Sheet1!Q$4)/100</f>
        <v>0</v>
      </c>
      <c r="AZ433" s="3" t="n">
        <f aca="false">AY433+1</f>
        <v>1</v>
      </c>
      <c r="BA433" s="3" t="n">
        <f aca="false">($Q433*Sheet1!R$2+'S&amp;P'!$R433*Sheet1!R$3+'S&amp;P'!$S433*Sheet1!R$4)/100</f>
        <v>0</v>
      </c>
      <c r="BB433" s="3" t="n">
        <f aca="false">BA433+1</f>
        <v>1</v>
      </c>
      <c r="BC433" s="3" t="n">
        <f aca="false">($Q433*Sheet1!S$2+'S&amp;P'!$R433*Sheet1!S$3+'S&amp;P'!$S433*Sheet1!S$4)/100</f>
        <v>0</v>
      </c>
      <c r="BD433" s="3" t="n">
        <f aca="false">BC433+1</f>
        <v>1</v>
      </c>
      <c r="BE433" s="3" t="n">
        <f aca="false">($Q433*Sheet1!T$2+'S&amp;P'!$R433*Sheet1!T$3+'S&amp;P'!$S433*Sheet1!T$4)/100</f>
        <v>0</v>
      </c>
      <c r="BF433" s="3" t="n">
        <f aca="false">BE433+1</f>
        <v>1</v>
      </c>
      <c r="BG433" s="3" t="n">
        <f aca="false">($Q433*Sheet1!U$2+'S&amp;P'!$R433*Sheet1!U$3+'S&amp;P'!$S433*Sheet1!U$4)/100</f>
        <v>0</v>
      </c>
      <c r="BH433" s="3" t="n">
        <f aca="false">BG433+1</f>
        <v>1</v>
      </c>
      <c r="BI433" s="3" t="n">
        <f aca="false">($Q433*Sheet1!V$2+'S&amp;P'!$R433*Sheet1!V$3+'S&amp;P'!$S433*Sheet1!V$4)/100</f>
        <v>0</v>
      </c>
      <c r="BJ433" s="3" t="n">
        <f aca="false">BI433+1</f>
        <v>1</v>
      </c>
      <c r="BK433" s="3" t="n">
        <f aca="false">($Q433*Sheet1!W$2+'S&amp;P'!$R433*Sheet1!W$3+'S&amp;P'!$S433*Sheet1!W$4)/100</f>
        <v>0</v>
      </c>
      <c r="BL433" s="3" t="n">
        <f aca="false">BK433+1</f>
        <v>1</v>
      </c>
      <c r="BM433" s="3" t="n">
        <f aca="false">($Q433*Sheet1!X$2+'S&amp;P'!$R433*Sheet1!X$3+'S&amp;P'!$S433*Sheet1!X$4)/100</f>
        <v>0</v>
      </c>
      <c r="BN433" s="3" t="n">
        <f aca="false">BM433+1</f>
        <v>1</v>
      </c>
      <c r="BO433" s="3" t="n">
        <f aca="false">($Q433*Sheet1!Y$2+'S&amp;P'!$R433*Sheet1!Y$3+'S&amp;P'!$S433*Sheet1!Y$4)/100</f>
        <v>0</v>
      </c>
      <c r="BP433" s="3" t="n">
        <f aca="false">BO433+1</f>
        <v>1</v>
      </c>
      <c r="BQ433" s="3" t="n">
        <f aca="false">($Q433*Sheet1!Z$2+'S&amp;P'!$R433*Sheet1!Z$3+'S&amp;P'!$S433*Sheet1!Z$4)/100</f>
        <v>0</v>
      </c>
      <c r="BR433" s="3" t="n">
        <f aca="false">BQ433+1</f>
        <v>1</v>
      </c>
      <c r="BS433" s="3" t="n">
        <f aca="false">($Q433*Sheet1!AA$2+'S&amp;P'!$R433*Sheet1!AA$3+'S&amp;P'!$S433*Sheet1!AA$4)/100</f>
        <v>0</v>
      </c>
      <c r="BT433" s="3" t="n">
        <f aca="false">BS433+1</f>
        <v>1</v>
      </c>
      <c r="BU433" s="3" t="n">
        <f aca="false">($Q433*Sheet1!AB$2+'S&amp;P'!$R433*Sheet1!AB$3+'S&amp;P'!$S433*Sheet1!AB$4)/100</f>
        <v>0</v>
      </c>
      <c r="BV433" s="3" t="n">
        <f aca="false">BU433+1</f>
        <v>1</v>
      </c>
      <c r="BW433" s="3" t="n">
        <f aca="false">($Q433*Sheet1!AC$2+'S&amp;P'!$R433*Sheet1!AC$3+'S&amp;P'!$S433*Sheet1!AC$4)/100</f>
        <v>0</v>
      </c>
      <c r="BX433" s="3" t="n">
        <f aca="false">BW433+1</f>
        <v>1</v>
      </c>
      <c r="BY433" s="3" t="n">
        <f aca="false">($Q433*Sheet1!AD$2+'S&amp;P'!$R433*Sheet1!AD$3+'S&amp;P'!$S433*Sheet1!AD$4)/100</f>
        <v>0</v>
      </c>
      <c r="BZ433" s="3" t="n">
        <f aca="false">BY433+1</f>
        <v>1</v>
      </c>
      <c r="CA433" s="3" t="n">
        <f aca="false">($Q433*Sheet1!AE$2+'S&amp;P'!$R433*Sheet1!AE$3+'S&amp;P'!$S433*Sheet1!AE$4)/100</f>
        <v>0</v>
      </c>
      <c r="CB433" s="3" t="n">
        <f aca="false">CA433+1</f>
        <v>1</v>
      </c>
      <c r="CC433" s="3" t="n">
        <f aca="false">($Q433*Sheet1!AF$2+'S&amp;P'!$R433*Sheet1!AF$3+'S&amp;P'!$S433*Sheet1!AF$4)/100</f>
        <v>0</v>
      </c>
      <c r="CD433" s="3" t="n">
        <f aca="false">CC433+1</f>
        <v>1</v>
      </c>
      <c r="CE433" s="3" t="n">
        <f aca="false">($Q433*Sheet1!AG$2+'S&amp;P'!$R433*Sheet1!AG$3+'S&amp;P'!$S433*Sheet1!AG$4)/100</f>
        <v>0</v>
      </c>
      <c r="CF433" s="3" t="n">
        <f aca="false">CE433+1</f>
        <v>1</v>
      </c>
      <c r="CG433" s="3" t="n">
        <f aca="false">($Q433*Sheet1!AH$2+'S&amp;P'!$R433*Sheet1!AH$3+'S&amp;P'!$S433*Sheet1!AH$4)/100</f>
        <v>0</v>
      </c>
      <c r="CH433" s="3" t="n">
        <f aca="false">CG433+1</f>
        <v>1</v>
      </c>
      <c r="CI433" s="3" t="n">
        <f aca="false">($Q433*Sheet1!AI$2+'S&amp;P'!$R433*Sheet1!AI$3+'S&amp;P'!$S433*Sheet1!AI$4)/100</f>
        <v>0</v>
      </c>
      <c r="CJ433" s="3" t="n">
        <f aca="false">CI433+1</f>
        <v>1</v>
      </c>
      <c r="CK433" s="3" t="n">
        <f aca="false">($Q433*Sheet1!AJ$2+'S&amp;P'!$R433*Sheet1!AJ$3+'S&amp;P'!$S433*Sheet1!AJ$4)/100</f>
        <v>0</v>
      </c>
      <c r="CL433" s="3" t="n">
        <f aca="false">CK433+1</f>
        <v>1</v>
      </c>
      <c r="CM433" s="3" t="n">
        <f aca="false">($Q433*Sheet1!AK$2+'S&amp;P'!$R433*Sheet1!AK$3+'S&amp;P'!$S433*Sheet1!AK$4)/100</f>
        <v>0</v>
      </c>
      <c r="CN433" s="3" t="n">
        <f aca="false">CM433+1</f>
        <v>1</v>
      </c>
      <c r="CO433" s="3" t="n">
        <f aca="false">($Q433*Sheet1!AL$2+'S&amp;P'!$R433*Sheet1!AL$3+'S&amp;P'!$S433*Sheet1!AL$4)/100</f>
        <v>0</v>
      </c>
      <c r="CP433" s="3" t="n">
        <f aca="false">CO433+1</f>
        <v>1</v>
      </c>
      <c r="CQ433" s="3" t="n">
        <f aca="false">($Q433*Sheet1!AM$2+'S&amp;P'!$R433*Sheet1!AM$3+'S&amp;P'!$S433*Sheet1!AM$4)/100</f>
        <v>0</v>
      </c>
      <c r="CR433" s="3" t="n">
        <f aca="false">CQ433+1</f>
        <v>1</v>
      </c>
      <c r="CS433" s="3" t="n">
        <f aca="false">($Q433*Sheet1!AN$2+'S&amp;P'!$R433*Sheet1!AN$3+'S&amp;P'!$S433*Sheet1!AN$4)/100</f>
        <v>0</v>
      </c>
      <c r="CT433" s="3" t="n">
        <f aca="false">CS433+1</f>
        <v>1</v>
      </c>
      <c r="CU433" s="3" t="n">
        <f aca="false">($Q433*Sheet1!AO$2+'S&amp;P'!$R433*Sheet1!AO$3+'S&amp;P'!$S433*Sheet1!AO$4)/100</f>
        <v>0</v>
      </c>
      <c r="CV433" s="3" t="n">
        <f aca="false">CU433+1</f>
        <v>1</v>
      </c>
      <c r="CW433" s="3" t="n">
        <f aca="false">($Q433*Sheet1!AP$2+'S&amp;P'!$R433*Sheet1!AP$3+'S&amp;P'!$S433*Sheet1!AP$4)/100</f>
        <v>0</v>
      </c>
      <c r="CX433" s="3" t="n">
        <f aca="false">CW433+1</f>
        <v>1</v>
      </c>
      <c r="CY433" s="3" t="n">
        <f aca="false">($Q433*Sheet1!AQ$2+'S&amp;P'!$R433*Sheet1!AQ$3+'S&amp;P'!$S433*Sheet1!AQ$4)/100</f>
        <v>0</v>
      </c>
      <c r="CZ433" s="3" t="n">
        <f aca="false">CY433+1</f>
        <v>1</v>
      </c>
      <c r="DA433" s="3" t="n">
        <f aca="false">($Q433*Sheet1!AR$2+'S&amp;P'!$R433*Sheet1!AR$3+'S&amp;P'!$S433*Sheet1!AR$4)/100</f>
        <v>0</v>
      </c>
      <c r="DB433" s="3" t="n">
        <f aca="false">DA433+1</f>
        <v>1</v>
      </c>
      <c r="DC433" s="3" t="n">
        <f aca="false">($Q433*Sheet1!AS$2+'S&amp;P'!$R433*Sheet1!AS$3+'S&amp;P'!$S433*Sheet1!AS$4)/100</f>
        <v>0</v>
      </c>
      <c r="DD433" s="3" t="n">
        <f aca="false">DC433+1</f>
        <v>1</v>
      </c>
      <c r="DE433" s="3" t="n">
        <f aca="false">($Q433*Sheet1!AT$2+'S&amp;P'!$R433*Sheet1!AT$3+'S&amp;P'!$S433*Sheet1!AT$4)/100</f>
        <v>0</v>
      </c>
      <c r="DF433" s="3" t="n">
        <f aca="false">DE433+1</f>
        <v>1</v>
      </c>
      <c r="DG433" s="3" t="n">
        <f aca="false">($Q433*Sheet1!AU$2+'S&amp;P'!$R433*Sheet1!AU$3+'S&amp;P'!$S433*Sheet1!AU$4)/100</f>
        <v>0</v>
      </c>
      <c r="DH433" s="3" t="n">
        <f aca="false">DG433+1</f>
        <v>1</v>
      </c>
      <c r="DI433" s="3" t="n">
        <f aca="false">($Q433*Sheet1!AV$2+'S&amp;P'!$R433*Sheet1!AV$3+'S&amp;P'!$S433*Sheet1!AV$4)/100</f>
        <v>0</v>
      </c>
      <c r="DJ433" s="3" t="n">
        <f aca="false">DI433+1</f>
        <v>1</v>
      </c>
      <c r="DK433" s="3" t="n">
        <f aca="false">($Q433*Sheet1!AW$2+'S&amp;P'!$R433*Sheet1!AW$3+'S&amp;P'!$S433*Sheet1!AW$4)/100</f>
        <v>0</v>
      </c>
      <c r="DL433" s="3" t="n">
        <f aca="false">DK433+1</f>
        <v>1</v>
      </c>
      <c r="DM433" s="3" t="n">
        <f aca="false">($Q433*Sheet1!AX$2+'S&amp;P'!$R433*Sheet1!AX$3+'S&amp;P'!$S433*Sheet1!AX$4)/100</f>
        <v>0</v>
      </c>
      <c r="DN433" s="3" t="n">
        <f aca="false">DM433+1</f>
        <v>1</v>
      </c>
      <c r="DO433" s="3" t="n">
        <f aca="false">($Q433*Sheet1!AY$2+'S&amp;P'!$R433*Sheet1!AY$3+'S&amp;P'!$S433*Sheet1!AY$4)/100</f>
        <v>0</v>
      </c>
      <c r="DP433" s="3" t="n">
        <f aca="false">DO433+1</f>
        <v>1</v>
      </c>
      <c r="DQ433" s="3" t="n">
        <f aca="false">($Q433*Sheet1!AZ$2+'S&amp;P'!$R433*Sheet1!AZ$3+'S&amp;P'!$S433*Sheet1!AZ$4)/100</f>
        <v>0</v>
      </c>
      <c r="DR433" s="3" t="n">
        <f aca="false">DQ433+1</f>
        <v>1</v>
      </c>
      <c r="DS433" s="3" t="n">
        <f aca="false">($Q433*Sheet1!BA$2+'S&amp;P'!$R433*Sheet1!BA$3+'S&amp;P'!$S433*Sheet1!BA$4)/100</f>
        <v>0</v>
      </c>
      <c r="DT433" s="3" t="n">
        <f aca="false">DS433+1</f>
        <v>1</v>
      </c>
      <c r="DU433" s="3" t="n">
        <f aca="false">($Q433*Sheet1!BB$2+'S&amp;P'!$R433*Sheet1!BB$3+'S&amp;P'!$S433*Sheet1!BB$4)/100</f>
        <v>0</v>
      </c>
      <c r="DV433" s="3" t="n">
        <f aca="false">DU433+1</f>
        <v>1</v>
      </c>
      <c r="DW433" s="3" t="n">
        <f aca="false">($Q433*Sheet1!BC$2+'S&amp;P'!$R433*Sheet1!BC$3+'S&amp;P'!$S433*Sheet1!BC$4)/100</f>
        <v>0</v>
      </c>
      <c r="DX433" s="3" t="n">
        <f aca="false">DW433+1</f>
        <v>1</v>
      </c>
      <c r="DY433" s="3" t="n">
        <f aca="false">($Q433*Sheet1!BD$2+'S&amp;P'!$R433*Sheet1!BD$3+'S&amp;P'!$S433*Sheet1!BD$4)/100</f>
        <v>0</v>
      </c>
      <c r="DZ433" s="3" t="n">
        <f aca="false">DY433+1</f>
        <v>1</v>
      </c>
      <c r="EA433" s="3" t="n">
        <f aca="false">($Q433*Sheet1!BE$2+'S&amp;P'!$R433*Sheet1!BE$3+'S&amp;P'!$S433*Sheet1!BE$4)/100</f>
        <v>0</v>
      </c>
      <c r="EB433" s="3" t="n">
        <f aca="false">EA433+1</f>
        <v>1</v>
      </c>
      <c r="EC433" s="3" t="n">
        <f aca="false">($Q433*Sheet1!BF$2+'S&amp;P'!$R433*Sheet1!BF$3+'S&amp;P'!$S433*Sheet1!BF$4)/100</f>
        <v>0</v>
      </c>
      <c r="ED433" s="3" t="n">
        <f aca="false">EC433+1</f>
        <v>1</v>
      </c>
      <c r="EE433" s="3" t="n">
        <f aca="false">($Q433*Sheet1!BG$2+'S&amp;P'!$R433*Sheet1!BG$3+'S&amp;P'!$S433*Sheet1!BG$4)/100</f>
        <v>0</v>
      </c>
      <c r="EF433" s="3" t="n">
        <f aca="false">EE433+1</f>
        <v>1</v>
      </c>
      <c r="EG433" s="3" t="n">
        <f aca="false">($Q433*Sheet1!BH$2+'S&amp;P'!$R433*Sheet1!BH$3+'S&amp;P'!$S433*Sheet1!BH$4)/100</f>
        <v>0</v>
      </c>
      <c r="EH433" s="3" t="n">
        <f aca="false">EG433+1</f>
        <v>1</v>
      </c>
      <c r="EI433" s="3" t="n">
        <f aca="false">($Q433*Sheet1!BI$2+'S&amp;P'!$R433*Sheet1!BI$3+'S&amp;P'!$S433*Sheet1!BI$4)/100</f>
        <v>0</v>
      </c>
      <c r="EJ433" s="3" t="n">
        <f aca="false">EI433+1</f>
        <v>1</v>
      </c>
      <c r="EK433" s="3" t="n">
        <f aca="false">($Q433*Sheet1!BJ$2+'S&amp;P'!$R433*Sheet1!BJ$3+'S&amp;P'!$S433*Sheet1!BJ$4)/100</f>
        <v>0</v>
      </c>
      <c r="EL433" s="3" t="n">
        <f aca="false">EK433+1</f>
        <v>1</v>
      </c>
      <c r="EM433" s="3" t="n">
        <f aca="false">($Q433*Sheet1!BK$2+'S&amp;P'!$R433*Sheet1!BK$3+'S&amp;P'!$S433*Sheet1!BK$4)/100</f>
        <v>0</v>
      </c>
      <c r="EN433" s="3" t="n">
        <f aca="false">EM433+1</f>
        <v>1</v>
      </c>
      <c r="EO433" s="3" t="n">
        <f aca="false">($Q433*Sheet1!BL$2+'S&amp;P'!$R433*Sheet1!BL$3+'S&amp;P'!$S433*Sheet1!BL$4)/100</f>
        <v>0</v>
      </c>
      <c r="EP433" s="3" t="n">
        <f aca="false">EO433+1</f>
        <v>1</v>
      </c>
      <c r="EQ433" s="3" t="n">
        <f aca="false">($Q433*Sheet1!BM$2+'S&amp;P'!$R433*Sheet1!BM$3+'S&amp;P'!$S433*Sheet1!BM$4)/100</f>
        <v>0</v>
      </c>
      <c r="ER433" s="3" t="n">
        <f aca="false">EQ433+1</f>
        <v>1</v>
      </c>
      <c r="ES433" s="3" t="n">
        <f aca="false">($Q433*Sheet1!BN$2+'S&amp;P'!$R433*Sheet1!BN$3+'S&amp;P'!$S433*Sheet1!BN$4)/100</f>
        <v>0</v>
      </c>
      <c r="ET433" s="3" t="n">
        <f aca="false">ES433+1</f>
        <v>1</v>
      </c>
      <c r="EU433" s="3" t="n">
        <f aca="false">($Q433*Sheet1!BO$2+'S&amp;P'!$R433*Sheet1!BO$3+'S&amp;P'!$S433*Sheet1!BO$4)/100</f>
        <v>0</v>
      </c>
      <c r="EV433" s="3" t="n">
        <f aca="false">EU433+1</f>
        <v>1</v>
      </c>
    </row>
    <row r="434" customFormat="false" ht="12.75" hidden="false" customHeight="false" outlineLevel="0" collapsed="false">
      <c r="A434" s="1" t="n">
        <v>33240</v>
      </c>
      <c r="B434" s="0" t="n">
        <v>330.2</v>
      </c>
      <c r="C434" s="0" t="n">
        <v>343.93</v>
      </c>
      <c r="D434" s="0" t="n">
        <v>309.35</v>
      </c>
      <c r="E434" s="0" t="n">
        <v>343.93</v>
      </c>
      <c r="F434" s="0" t="n">
        <v>175670900</v>
      </c>
      <c r="G434" s="0" t="n">
        <v>343.93</v>
      </c>
      <c r="H434" s="2" t="n">
        <f aca="false">N434*100</f>
        <v>7.24206349206349</v>
      </c>
      <c r="I434" s="2" t="n">
        <f aca="false">(G434-G433)/G433*100</f>
        <v>4.15177760281024</v>
      </c>
      <c r="J434" s="1" t="n">
        <v>33239</v>
      </c>
      <c r="K434" s="0" t="n">
        <v>8.09</v>
      </c>
      <c r="L434" s="2" t="n">
        <v>0.674166667</v>
      </c>
      <c r="M434" s="0" t="n">
        <v>3243</v>
      </c>
      <c r="N434" s="0" t="n">
        <v>0.0724206349206349</v>
      </c>
      <c r="P434" s="0" t="n">
        <v>28</v>
      </c>
      <c r="Q434" s="4" t="n">
        <v>0</v>
      </c>
      <c r="R434" s="4" t="n">
        <v>0</v>
      </c>
      <c r="S434" s="4" t="n">
        <v>0</v>
      </c>
      <c r="U434" s="3" t="n">
        <f aca="false">($Q434*Sheet1!B$2+'S&amp;P'!$R434*Sheet1!B$3+'S&amp;P'!$S434*Sheet1!B$4)/100</f>
        <v>0</v>
      </c>
      <c r="V434" s="3" t="n">
        <f aca="false">U434+1</f>
        <v>1</v>
      </c>
      <c r="W434" s="3" t="n">
        <f aca="false">($Q434*Sheet1!C$2+'S&amp;P'!$R434*Sheet1!C$3+'S&amp;P'!$S434*Sheet1!C$4)/100</f>
        <v>0</v>
      </c>
      <c r="X434" s="3" t="n">
        <f aca="false">W434+1</f>
        <v>1</v>
      </c>
      <c r="Y434" s="3" t="n">
        <f aca="false">($Q434*Sheet1!D$2+'S&amp;P'!$R434*Sheet1!D$3+'S&amp;P'!$S434*Sheet1!D$4)/100</f>
        <v>0</v>
      </c>
      <c r="Z434" s="3" t="n">
        <f aca="false">Y434+1</f>
        <v>1</v>
      </c>
      <c r="AA434" s="3" t="n">
        <f aca="false">($Q434*Sheet1!E$2+'S&amp;P'!$R434*Sheet1!E$3+'S&amp;P'!$S434*Sheet1!E$4)/100</f>
        <v>0</v>
      </c>
      <c r="AB434" s="3" t="n">
        <f aca="false">AA434+1</f>
        <v>1</v>
      </c>
      <c r="AC434" s="3" t="n">
        <f aca="false">($Q434*Sheet1!F$2+'S&amp;P'!$R434*Sheet1!F$3+'S&amp;P'!$S434*Sheet1!F$4)/100</f>
        <v>0</v>
      </c>
      <c r="AD434" s="3" t="n">
        <f aca="false">AC434+1</f>
        <v>1</v>
      </c>
      <c r="AE434" s="3" t="n">
        <f aca="false">($Q434*Sheet1!G$2+'S&amp;P'!$R434*Sheet1!G$3+'S&amp;P'!$S434*Sheet1!G$4)/100</f>
        <v>0</v>
      </c>
      <c r="AF434" s="3" t="n">
        <f aca="false">AE434+1</f>
        <v>1</v>
      </c>
      <c r="AG434" s="3" t="n">
        <f aca="false">($Q434*Sheet1!H$2+'S&amp;P'!$R434*Sheet1!H$3+'S&amp;P'!$S434*Sheet1!H$4)/100</f>
        <v>0</v>
      </c>
      <c r="AH434" s="3" t="n">
        <f aca="false">AG434+1</f>
        <v>1</v>
      </c>
      <c r="AI434" s="3" t="n">
        <f aca="false">($Q434*Sheet1!I$2+'S&amp;P'!$R434*Sheet1!I$3+'S&amp;P'!$S434*Sheet1!I$4)/100</f>
        <v>0</v>
      </c>
      <c r="AJ434" s="3" t="n">
        <f aca="false">AI434+1</f>
        <v>1</v>
      </c>
      <c r="AK434" s="3" t="n">
        <f aca="false">($Q434*Sheet1!J$2+'S&amp;P'!$R434*Sheet1!J$3+'S&amp;P'!$S434*Sheet1!J$4)/100</f>
        <v>0</v>
      </c>
      <c r="AL434" s="3" t="n">
        <f aca="false">AK434+1</f>
        <v>1</v>
      </c>
      <c r="AM434" s="3" t="n">
        <f aca="false">($Q434*Sheet1!K$2+'S&amp;P'!$R434*Sheet1!K$3+'S&amp;P'!$S434*Sheet1!K$4)/100</f>
        <v>0</v>
      </c>
      <c r="AN434" s="3" t="n">
        <f aca="false">AM434+1</f>
        <v>1</v>
      </c>
      <c r="AO434" s="3" t="n">
        <f aca="false">($Q434*Sheet1!L$2+'S&amp;P'!$R434*Sheet1!L$3+'S&amp;P'!$S434*Sheet1!L$4)/100</f>
        <v>0</v>
      </c>
      <c r="AP434" s="3" t="n">
        <f aca="false">AO434+1</f>
        <v>1</v>
      </c>
      <c r="AQ434" s="3" t="n">
        <f aca="false">($Q434*Sheet1!M$2+'S&amp;P'!$R434*Sheet1!M$3+'S&amp;P'!$S434*Sheet1!M$4)/100</f>
        <v>0</v>
      </c>
      <c r="AR434" s="3" t="n">
        <f aca="false">AQ434+1</f>
        <v>1</v>
      </c>
      <c r="AS434" s="3" t="n">
        <f aca="false">($Q434*Sheet1!N$2+'S&amp;P'!$R434*Sheet1!N$3+'S&amp;P'!$S434*Sheet1!N$4)/100</f>
        <v>0</v>
      </c>
      <c r="AT434" s="3" t="n">
        <f aca="false">AS434+1</f>
        <v>1</v>
      </c>
      <c r="AU434" s="3" t="n">
        <f aca="false">($Q434*Sheet1!O$2+'S&amp;P'!$R434*Sheet1!O$3+'S&amp;P'!$S434*Sheet1!O$4)/100</f>
        <v>0</v>
      </c>
      <c r="AV434" s="3" t="n">
        <f aca="false">AU434+1</f>
        <v>1</v>
      </c>
      <c r="AW434" s="3" t="n">
        <f aca="false">($Q434*Sheet1!P$2+'S&amp;P'!$R434*Sheet1!P$3+'S&amp;P'!$S434*Sheet1!P$4)/100</f>
        <v>0</v>
      </c>
      <c r="AX434" s="3" t="n">
        <f aca="false">AW434+1</f>
        <v>1</v>
      </c>
      <c r="AY434" s="3" t="n">
        <f aca="false">($Q434*Sheet1!Q$2+'S&amp;P'!$R434*Sheet1!Q$3+'S&amp;P'!$S434*Sheet1!Q$4)/100</f>
        <v>0</v>
      </c>
      <c r="AZ434" s="3" t="n">
        <f aca="false">AY434+1</f>
        <v>1</v>
      </c>
      <c r="BA434" s="3" t="n">
        <f aca="false">($Q434*Sheet1!R$2+'S&amp;P'!$R434*Sheet1!R$3+'S&amp;P'!$S434*Sheet1!R$4)/100</f>
        <v>0</v>
      </c>
      <c r="BB434" s="3" t="n">
        <f aca="false">BA434+1</f>
        <v>1</v>
      </c>
      <c r="BC434" s="3" t="n">
        <f aca="false">($Q434*Sheet1!S$2+'S&amp;P'!$R434*Sheet1!S$3+'S&amp;P'!$S434*Sheet1!S$4)/100</f>
        <v>0</v>
      </c>
      <c r="BD434" s="3" t="n">
        <f aca="false">BC434+1</f>
        <v>1</v>
      </c>
      <c r="BE434" s="3" t="n">
        <f aca="false">($Q434*Sheet1!T$2+'S&amp;P'!$R434*Sheet1!T$3+'S&amp;P'!$S434*Sheet1!T$4)/100</f>
        <v>0</v>
      </c>
      <c r="BF434" s="3" t="n">
        <f aca="false">BE434+1</f>
        <v>1</v>
      </c>
      <c r="BG434" s="3" t="n">
        <f aca="false">($Q434*Sheet1!U$2+'S&amp;P'!$R434*Sheet1!U$3+'S&amp;P'!$S434*Sheet1!U$4)/100</f>
        <v>0</v>
      </c>
      <c r="BH434" s="3" t="n">
        <f aca="false">BG434+1</f>
        <v>1</v>
      </c>
      <c r="BI434" s="3" t="n">
        <f aca="false">($Q434*Sheet1!V$2+'S&amp;P'!$R434*Sheet1!V$3+'S&amp;P'!$S434*Sheet1!V$4)/100</f>
        <v>0</v>
      </c>
      <c r="BJ434" s="3" t="n">
        <f aca="false">BI434+1</f>
        <v>1</v>
      </c>
      <c r="BK434" s="3" t="n">
        <f aca="false">($Q434*Sheet1!W$2+'S&amp;P'!$R434*Sheet1!W$3+'S&amp;P'!$S434*Sheet1!W$4)/100</f>
        <v>0</v>
      </c>
      <c r="BL434" s="3" t="n">
        <f aca="false">BK434+1</f>
        <v>1</v>
      </c>
      <c r="BM434" s="3" t="n">
        <f aca="false">($Q434*Sheet1!X$2+'S&amp;P'!$R434*Sheet1!X$3+'S&amp;P'!$S434*Sheet1!X$4)/100</f>
        <v>0</v>
      </c>
      <c r="BN434" s="3" t="n">
        <f aca="false">BM434+1</f>
        <v>1</v>
      </c>
      <c r="BO434" s="3" t="n">
        <f aca="false">($Q434*Sheet1!Y$2+'S&amp;P'!$R434*Sheet1!Y$3+'S&amp;P'!$S434*Sheet1!Y$4)/100</f>
        <v>0</v>
      </c>
      <c r="BP434" s="3" t="n">
        <f aca="false">BO434+1</f>
        <v>1</v>
      </c>
      <c r="BQ434" s="3" t="n">
        <f aca="false">($Q434*Sheet1!Z$2+'S&amp;P'!$R434*Sheet1!Z$3+'S&amp;P'!$S434*Sheet1!Z$4)/100</f>
        <v>0</v>
      </c>
      <c r="BR434" s="3" t="n">
        <f aca="false">BQ434+1</f>
        <v>1</v>
      </c>
      <c r="BS434" s="3" t="n">
        <f aca="false">($Q434*Sheet1!AA$2+'S&amp;P'!$R434*Sheet1!AA$3+'S&amp;P'!$S434*Sheet1!AA$4)/100</f>
        <v>0</v>
      </c>
      <c r="BT434" s="3" t="n">
        <f aca="false">BS434+1</f>
        <v>1</v>
      </c>
      <c r="BU434" s="3" t="n">
        <f aca="false">($Q434*Sheet1!AB$2+'S&amp;P'!$R434*Sheet1!AB$3+'S&amp;P'!$S434*Sheet1!AB$4)/100</f>
        <v>0</v>
      </c>
      <c r="BV434" s="3" t="n">
        <f aca="false">BU434+1</f>
        <v>1</v>
      </c>
      <c r="BW434" s="3" t="n">
        <f aca="false">($Q434*Sheet1!AC$2+'S&amp;P'!$R434*Sheet1!AC$3+'S&amp;P'!$S434*Sheet1!AC$4)/100</f>
        <v>0</v>
      </c>
      <c r="BX434" s="3" t="n">
        <f aca="false">BW434+1</f>
        <v>1</v>
      </c>
      <c r="BY434" s="3" t="n">
        <f aca="false">($Q434*Sheet1!AD$2+'S&amp;P'!$R434*Sheet1!AD$3+'S&amp;P'!$S434*Sheet1!AD$4)/100</f>
        <v>0</v>
      </c>
      <c r="BZ434" s="3" t="n">
        <f aca="false">BY434+1</f>
        <v>1</v>
      </c>
      <c r="CA434" s="3" t="n">
        <f aca="false">($Q434*Sheet1!AE$2+'S&amp;P'!$R434*Sheet1!AE$3+'S&amp;P'!$S434*Sheet1!AE$4)/100</f>
        <v>0</v>
      </c>
      <c r="CB434" s="3" t="n">
        <f aca="false">CA434+1</f>
        <v>1</v>
      </c>
      <c r="CC434" s="3" t="n">
        <f aca="false">($Q434*Sheet1!AF$2+'S&amp;P'!$R434*Sheet1!AF$3+'S&amp;P'!$S434*Sheet1!AF$4)/100</f>
        <v>0</v>
      </c>
      <c r="CD434" s="3" t="n">
        <f aca="false">CC434+1</f>
        <v>1</v>
      </c>
      <c r="CE434" s="3" t="n">
        <f aca="false">($Q434*Sheet1!AG$2+'S&amp;P'!$R434*Sheet1!AG$3+'S&amp;P'!$S434*Sheet1!AG$4)/100</f>
        <v>0</v>
      </c>
      <c r="CF434" s="3" t="n">
        <f aca="false">CE434+1</f>
        <v>1</v>
      </c>
      <c r="CG434" s="3" t="n">
        <f aca="false">($Q434*Sheet1!AH$2+'S&amp;P'!$R434*Sheet1!AH$3+'S&amp;P'!$S434*Sheet1!AH$4)/100</f>
        <v>0</v>
      </c>
      <c r="CH434" s="3" t="n">
        <f aca="false">CG434+1</f>
        <v>1</v>
      </c>
      <c r="CI434" s="3" t="n">
        <f aca="false">($Q434*Sheet1!AI$2+'S&amp;P'!$R434*Sheet1!AI$3+'S&amp;P'!$S434*Sheet1!AI$4)/100</f>
        <v>0</v>
      </c>
      <c r="CJ434" s="3" t="n">
        <f aca="false">CI434+1</f>
        <v>1</v>
      </c>
      <c r="CK434" s="3" t="n">
        <f aca="false">($Q434*Sheet1!AJ$2+'S&amp;P'!$R434*Sheet1!AJ$3+'S&amp;P'!$S434*Sheet1!AJ$4)/100</f>
        <v>0</v>
      </c>
      <c r="CL434" s="3" t="n">
        <f aca="false">CK434+1</f>
        <v>1</v>
      </c>
      <c r="CM434" s="3" t="n">
        <f aca="false">($Q434*Sheet1!AK$2+'S&amp;P'!$R434*Sheet1!AK$3+'S&amp;P'!$S434*Sheet1!AK$4)/100</f>
        <v>0</v>
      </c>
      <c r="CN434" s="3" t="n">
        <f aca="false">CM434+1</f>
        <v>1</v>
      </c>
      <c r="CO434" s="3" t="n">
        <f aca="false">($Q434*Sheet1!AL$2+'S&amp;P'!$R434*Sheet1!AL$3+'S&amp;P'!$S434*Sheet1!AL$4)/100</f>
        <v>0</v>
      </c>
      <c r="CP434" s="3" t="n">
        <f aca="false">CO434+1</f>
        <v>1</v>
      </c>
      <c r="CQ434" s="3" t="n">
        <f aca="false">($Q434*Sheet1!AM$2+'S&amp;P'!$R434*Sheet1!AM$3+'S&amp;P'!$S434*Sheet1!AM$4)/100</f>
        <v>0</v>
      </c>
      <c r="CR434" s="3" t="n">
        <f aca="false">CQ434+1</f>
        <v>1</v>
      </c>
      <c r="CS434" s="3" t="n">
        <f aca="false">($Q434*Sheet1!AN$2+'S&amp;P'!$R434*Sheet1!AN$3+'S&amp;P'!$S434*Sheet1!AN$4)/100</f>
        <v>0</v>
      </c>
      <c r="CT434" s="3" t="n">
        <f aca="false">CS434+1</f>
        <v>1</v>
      </c>
      <c r="CU434" s="3" t="n">
        <f aca="false">($Q434*Sheet1!AO$2+'S&amp;P'!$R434*Sheet1!AO$3+'S&amp;P'!$S434*Sheet1!AO$4)/100</f>
        <v>0</v>
      </c>
      <c r="CV434" s="3" t="n">
        <f aca="false">CU434+1</f>
        <v>1</v>
      </c>
      <c r="CW434" s="3" t="n">
        <f aca="false">($Q434*Sheet1!AP$2+'S&amp;P'!$R434*Sheet1!AP$3+'S&amp;P'!$S434*Sheet1!AP$4)/100</f>
        <v>0</v>
      </c>
      <c r="CX434" s="3" t="n">
        <f aca="false">CW434+1</f>
        <v>1</v>
      </c>
      <c r="CY434" s="3" t="n">
        <f aca="false">($Q434*Sheet1!AQ$2+'S&amp;P'!$R434*Sheet1!AQ$3+'S&amp;P'!$S434*Sheet1!AQ$4)/100</f>
        <v>0</v>
      </c>
      <c r="CZ434" s="3" t="n">
        <f aca="false">CY434+1</f>
        <v>1</v>
      </c>
      <c r="DA434" s="3" t="n">
        <f aca="false">($Q434*Sheet1!AR$2+'S&amp;P'!$R434*Sheet1!AR$3+'S&amp;P'!$S434*Sheet1!AR$4)/100</f>
        <v>0</v>
      </c>
      <c r="DB434" s="3" t="n">
        <f aca="false">DA434+1</f>
        <v>1</v>
      </c>
      <c r="DC434" s="3" t="n">
        <f aca="false">($Q434*Sheet1!AS$2+'S&amp;P'!$R434*Sheet1!AS$3+'S&amp;P'!$S434*Sheet1!AS$4)/100</f>
        <v>0</v>
      </c>
      <c r="DD434" s="3" t="n">
        <f aca="false">DC434+1</f>
        <v>1</v>
      </c>
      <c r="DE434" s="3" t="n">
        <f aca="false">($Q434*Sheet1!AT$2+'S&amp;P'!$R434*Sheet1!AT$3+'S&amp;P'!$S434*Sheet1!AT$4)/100</f>
        <v>0</v>
      </c>
      <c r="DF434" s="3" t="n">
        <f aca="false">DE434+1</f>
        <v>1</v>
      </c>
      <c r="DG434" s="3" t="n">
        <f aca="false">($Q434*Sheet1!AU$2+'S&amp;P'!$R434*Sheet1!AU$3+'S&amp;P'!$S434*Sheet1!AU$4)/100</f>
        <v>0</v>
      </c>
      <c r="DH434" s="3" t="n">
        <f aca="false">DG434+1</f>
        <v>1</v>
      </c>
      <c r="DI434" s="3" t="n">
        <f aca="false">($Q434*Sheet1!AV$2+'S&amp;P'!$R434*Sheet1!AV$3+'S&amp;P'!$S434*Sheet1!AV$4)/100</f>
        <v>0</v>
      </c>
      <c r="DJ434" s="3" t="n">
        <f aca="false">DI434+1</f>
        <v>1</v>
      </c>
      <c r="DK434" s="3" t="n">
        <f aca="false">($Q434*Sheet1!AW$2+'S&amp;P'!$R434*Sheet1!AW$3+'S&amp;P'!$S434*Sheet1!AW$4)/100</f>
        <v>0</v>
      </c>
      <c r="DL434" s="3" t="n">
        <f aca="false">DK434+1</f>
        <v>1</v>
      </c>
      <c r="DM434" s="3" t="n">
        <f aca="false">($Q434*Sheet1!AX$2+'S&amp;P'!$R434*Sheet1!AX$3+'S&amp;P'!$S434*Sheet1!AX$4)/100</f>
        <v>0</v>
      </c>
      <c r="DN434" s="3" t="n">
        <f aca="false">DM434+1</f>
        <v>1</v>
      </c>
      <c r="DO434" s="3" t="n">
        <f aca="false">($Q434*Sheet1!AY$2+'S&amp;P'!$R434*Sheet1!AY$3+'S&amp;P'!$S434*Sheet1!AY$4)/100</f>
        <v>0</v>
      </c>
      <c r="DP434" s="3" t="n">
        <f aca="false">DO434+1</f>
        <v>1</v>
      </c>
      <c r="DQ434" s="3" t="n">
        <f aca="false">($Q434*Sheet1!AZ$2+'S&amp;P'!$R434*Sheet1!AZ$3+'S&amp;P'!$S434*Sheet1!AZ$4)/100</f>
        <v>0</v>
      </c>
      <c r="DR434" s="3" t="n">
        <f aca="false">DQ434+1</f>
        <v>1</v>
      </c>
      <c r="DS434" s="3" t="n">
        <f aca="false">($Q434*Sheet1!BA$2+'S&amp;P'!$R434*Sheet1!BA$3+'S&amp;P'!$S434*Sheet1!BA$4)/100</f>
        <v>0</v>
      </c>
      <c r="DT434" s="3" t="n">
        <f aca="false">DS434+1</f>
        <v>1</v>
      </c>
      <c r="DU434" s="3" t="n">
        <f aca="false">($Q434*Sheet1!BB$2+'S&amp;P'!$R434*Sheet1!BB$3+'S&amp;P'!$S434*Sheet1!BB$4)/100</f>
        <v>0</v>
      </c>
      <c r="DV434" s="3" t="n">
        <f aca="false">DU434+1</f>
        <v>1</v>
      </c>
      <c r="DW434" s="3" t="n">
        <f aca="false">($Q434*Sheet1!BC$2+'S&amp;P'!$R434*Sheet1!BC$3+'S&amp;P'!$S434*Sheet1!BC$4)/100</f>
        <v>0</v>
      </c>
      <c r="DX434" s="3" t="n">
        <f aca="false">DW434+1</f>
        <v>1</v>
      </c>
      <c r="DY434" s="3" t="n">
        <f aca="false">($Q434*Sheet1!BD$2+'S&amp;P'!$R434*Sheet1!BD$3+'S&amp;P'!$S434*Sheet1!BD$4)/100</f>
        <v>0</v>
      </c>
      <c r="DZ434" s="3" t="n">
        <f aca="false">DY434+1</f>
        <v>1</v>
      </c>
      <c r="EA434" s="3" t="n">
        <f aca="false">($Q434*Sheet1!BE$2+'S&amp;P'!$R434*Sheet1!BE$3+'S&amp;P'!$S434*Sheet1!BE$4)/100</f>
        <v>0</v>
      </c>
      <c r="EB434" s="3" t="n">
        <f aca="false">EA434+1</f>
        <v>1</v>
      </c>
      <c r="EC434" s="3" t="n">
        <f aca="false">($Q434*Sheet1!BF$2+'S&amp;P'!$R434*Sheet1!BF$3+'S&amp;P'!$S434*Sheet1!BF$4)/100</f>
        <v>0</v>
      </c>
      <c r="ED434" s="3" t="n">
        <f aca="false">EC434+1</f>
        <v>1</v>
      </c>
      <c r="EE434" s="3" t="n">
        <f aca="false">($Q434*Sheet1!BG$2+'S&amp;P'!$R434*Sheet1!BG$3+'S&amp;P'!$S434*Sheet1!BG$4)/100</f>
        <v>0</v>
      </c>
      <c r="EF434" s="3" t="n">
        <f aca="false">EE434+1</f>
        <v>1</v>
      </c>
      <c r="EG434" s="3" t="n">
        <f aca="false">($Q434*Sheet1!BH$2+'S&amp;P'!$R434*Sheet1!BH$3+'S&amp;P'!$S434*Sheet1!BH$4)/100</f>
        <v>0</v>
      </c>
      <c r="EH434" s="3" t="n">
        <f aca="false">EG434+1</f>
        <v>1</v>
      </c>
      <c r="EI434" s="3" t="n">
        <f aca="false">($Q434*Sheet1!BI$2+'S&amp;P'!$R434*Sheet1!BI$3+'S&amp;P'!$S434*Sheet1!BI$4)/100</f>
        <v>0</v>
      </c>
      <c r="EJ434" s="3" t="n">
        <f aca="false">EI434+1</f>
        <v>1</v>
      </c>
      <c r="EK434" s="3" t="n">
        <f aca="false">($Q434*Sheet1!BJ$2+'S&amp;P'!$R434*Sheet1!BJ$3+'S&amp;P'!$S434*Sheet1!BJ$4)/100</f>
        <v>0</v>
      </c>
      <c r="EL434" s="3" t="n">
        <f aca="false">EK434+1</f>
        <v>1</v>
      </c>
      <c r="EM434" s="3" t="n">
        <f aca="false">($Q434*Sheet1!BK$2+'S&amp;P'!$R434*Sheet1!BK$3+'S&amp;P'!$S434*Sheet1!BK$4)/100</f>
        <v>0</v>
      </c>
      <c r="EN434" s="3" t="n">
        <f aca="false">EM434+1</f>
        <v>1</v>
      </c>
      <c r="EO434" s="3" t="n">
        <f aca="false">($Q434*Sheet1!BL$2+'S&amp;P'!$R434*Sheet1!BL$3+'S&amp;P'!$S434*Sheet1!BL$4)/100</f>
        <v>0</v>
      </c>
      <c r="EP434" s="3" t="n">
        <f aca="false">EO434+1</f>
        <v>1</v>
      </c>
      <c r="EQ434" s="3" t="n">
        <f aca="false">($Q434*Sheet1!BM$2+'S&amp;P'!$R434*Sheet1!BM$3+'S&amp;P'!$S434*Sheet1!BM$4)/100</f>
        <v>0</v>
      </c>
      <c r="ER434" s="3" t="n">
        <f aca="false">EQ434+1</f>
        <v>1</v>
      </c>
      <c r="ES434" s="3" t="n">
        <f aca="false">($Q434*Sheet1!BN$2+'S&amp;P'!$R434*Sheet1!BN$3+'S&amp;P'!$S434*Sheet1!BN$4)/100</f>
        <v>0</v>
      </c>
      <c r="ET434" s="3" t="n">
        <f aca="false">ES434+1</f>
        <v>1</v>
      </c>
      <c r="EU434" s="3" t="n">
        <f aca="false">($Q434*Sheet1!BO$2+'S&amp;P'!$R434*Sheet1!BO$3+'S&amp;P'!$S434*Sheet1!BO$4)/100</f>
        <v>0</v>
      </c>
      <c r="EV434" s="3" t="n">
        <f aca="false">EU434+1</f>
        <v>1</v>
      </c>
    </row>
    <row r="435" customFormat="false" ht="12.75" hidden="false" customHeight="false" outlineLevel="0" collapsed="false">
      <c r="A435" s="1" t="n">
        <v>33270</v>
      </c>
      <c r="B435" s="0" t="n">
        <v>343.91</v>
      </c>
      <c r="C435" s="0" t="n">
        <v>370.96</v>
      </c>
      <c r="D435" s="0" t="n">
        <v>340.37</v>
      </c>
      <c r="E435" s="0" t="n">
        <v>367.07</v>
      </c>
      <c r="F435" s="0" t="n">
        <v>238220000</v>
      </c>
      <c r="G435" s="0" t="n">
        <v>367.07</v>
      </c>
      <c r="H435" s="2" t="n">
        <f aca="false">N435*100</f>
        <v>9.52821461609621</v>
      </c>
      <c r="I435" s="2" t="n">
        <f aca="false">(G435-G434)/G434*100</f>
        <v>6.72811327886488</v>
      </c>
      <c r="J435" s="1" t="n">
        <v>33270</v>
      </c>
      <c r="K435" s="0" t="n">
        <v>7.85</v>
      </c>
      <c r="L435" s="2" t="n">
        <v>0.654166667</v>
      </c>
      <c r="M435" s="0" t="n">
        <v>3552</v>
      </c>
      <c r="N435" s="0" t="n">
        <v>0.0952821461609621</v>
      </c>
      <c r="P435" s="0" t="n">
        <v>29</v>
      </c>
      <c r="Q435" s="4" t="n">
        <v>0</v>
      </c>
      <c r="R435" s="4" t="n">
        <v>0</v>
      </c>
      <c r="S435" s="4" t="n">
        <v>0</v>
      </c>
      <c r="U435" s="3" t="n">
        <f aca="false">($Q435*Sheet1!B$2+'S&amp;P'!$R435*Sheet1!B$3+'S&amp;P'!$S435*Sheet1!B$4)/100</f>
        <v>0</v>
      </c>
      <c r="V435" s="3" t="n">
        <f aca="false">U435+1</f>
        <v>1</v>
      </c>
      <c r="W435" s="3" t="n">
        <f aca="false">($Q435*Sheet1!C$2+'S&amp;P'!$R435*Sheet1!C$3+'S&amp;P'!$S435*Sheet1!C$4)/100</f>
        <v>0</v>
      </c>
      <c r="X435" s="3" t="n">
        <f aca="false">W435+1</f>
        <v>1</v>
      </c>
      <c r="Y435" s="3" t="n">
        <f aca="false">($Q435*Sheet1!D$2+'S&amp;P'!$R435*Sheet1!D$3+'S&amp;P'!$S435*Sheet1!D$4)/100</f>
        <v>0</v>
      </c>
      <c r="Z435" s="3" t="n">
        <f aca="false">Y435+1</f>
        <v>1</v>
      </c>
      <c r="AA435" s="3" t="n">
        <f aca="false">($Q435*Sheet1!E$2+'S&amp;P'!$R435*Sheet1!E$3+'S&amp;P'!$S435*Sheet1!E$4)/100</f>
        <v>0</v>
      </c>
      <c r="AB435" s="3" t="n">
        <f aca="false">AA435+1</f>
        <v>1</v>
      </c>
      <c r="AC435" s="3" t="n">
        <f aca="false">($Q435*Sheet1!F$2+'S&amp;P'!$R435*Sheet1!F$3+'S&amp;P'!$S435*Sheet1!F$4)/100</f>
        <v>0</v>
      </c>
      <c r="AD435" s="3" t="n">
        <f aca="false">AC435+1</f>
        <v>1</v>
      </c>
      <c r="AE435" s="3" t="n">
        <f aca="false">($Q435*Sheet1!G$2+'S&amp;P'!$R435*Sheet1!G$3+'S&amp;P'!$S435*Sheet1!G$4)/100</f>
        <v>0</v>
      </c>
      <c r="AF435" s="3" t="n">
        <f aca="false">AE435+1</f>
        <v>1</v>
      </c>
      <c r="AG435" s="3" t="n">
        <f aca="false">($Q435*Sheet1!H$2+'S&amp;P'!$R435*Sheet1!H$3+'S&amp;P'!$S435*Sheet1!H$4)/100</f>
        <v>0</v>
      </c>
      <c r="AH435" s="3" t="n">
        <f aca="false">AG435+1</f>
        <v>1</v>
      </c>
      <c r="AI435" s="3" t="n">
        <f aca="false">($Q435*Sheet1!I$2+'S&amp;P'!$R435*Sheet1!I$3+'S&amp;P'!$S435*Sheet1!I$4)/100</f>
        <v>0</v>
      </c>
      <c r="AJ435" s="3" t="n">
        <f aca="false">AI435+1</f>
        <v>1</v>
      </c>
      <c r="AK435" s="3" t="n">
        <f aca="false">($Q435*Sheet1!J$2+'S&amp;P'!$R435*Sheet1!J$3+'S&amp;P'!$S435*Sheet1!J$4)/100</f>
        <v>0</v>
      </c>
      <c r="AL435" s="3" t="n">
        <f aca="false">AK435+1</f>
        <v>1</v>
      </c>
      <c r="AM435" s="3" t="n">
        <f aca="false">($Q435*Sheet1!K$2+'S&amp;P'!$R435*Sheet1!K$3+'S&amp;P'!$S435*Sheet1!K$4)/100</f>
        <v>0</v>
      </c>
      <c r="AN435" s="3" t="n">
        <f aca="false">AM435+1</f>
        <v>1</v>
      </c>
      <c r="AO435" s="3" t="n">
        <f aca="false">($Q435*Sheet1!L$2+'S&amp;P'!$R435*Sheet1!L$3+'S&amp;P'!$S435*Sheet1!L$4)/100</f>
        <v>0</v>
      </c>
      <c r="AP435" s="3" t="n">
        <f aca="false">AO435+1</f>
        <v>1</v>
      </c>
      <c r="AQ435" s="3" t="n">
        <f aca="false">($Q435*Sheet1!M$2+'S&amp;P'!$R435*Sheet1!M$3+'S&amp;P'!$S435*Sheet1!M$4)/100</f>
        <v>0</v>
      </c>
      <c r="AR435" s="3" t="n">
        <f aca="false">AQ435+1</f>
        <v>1</v>
      </c>
      <c r="AS435" s="3" t="n">
        <f aca="false">($Q435*Sheet1!N$2+'S&amp;P'!$R435*Sheet1!N$3+'S&amp;P'!$S435*Sheet1!N$4)/100</f>
        <v>0</v>
      </c>
      <c r="AT435" s="3" t="n">
        <f aca="false">AS435+1</f>
        <v>1</v>
      </c>
      <c r="AU435" s="3" t="n">
        <f aca="false">($Q435*Sheet1!O$2+'S&amp;P'!$R435*Sheet1!O$3+'S&amp;P'!$S435*Sheet1!O$4)/100</f>
        <v>0</v>
      </c>
      <c r="AV435" s="3" t="n">
        <f aca="false">AU435+1</f>
        <v>1</v>
      </c>
      <c r="AW435" s="3" t="n">
        <f aca="false">($Q435*Sheet1!P$2+'S&amp;P'!$R435*Sheet1!P$3+'S&amp;P'!$S435*Sheet1!P$4)/100</f>
        <v>0</v>
      </c>
      <c r="AX435" s="3" t="n">
        <f aca="false">AW435+1</f>
        <v>1</v>
      </c>
      <c r="AY435" s="3" t="n">
        <f aca="false">($Q435*Sheet1!Q$2+'S&amp;P'!$R435*Sheet1!Q$3+'S&amp;P'!$S435*Sheet1!Q$4)/100</f>
        <v>0</v>
      </c>
      <c r="AZ435" s="3" t="n">
        <f aca="false">AY435+1</f>
        <v>1</v>
      </c>
      <c r="BA435" s="3" t="n">
        <f aca="false">($Q435*Sheet1!R$2+'S&amp;P'!$R435*Sheet1!R$3+'S&amp;P'!$S435*Sheet1!R$4)/100</f>
        <v>0</v>
      </c>
      <c r="BB435" s="3" t="n">
        <f aca="false">BA435+1</f>
        <v>1</v>
      </c>
      <c r="BC435" s="3" t="n">
        <f aca="false">($Q435*Sheet1!S$2+'S&amp;P'!$R435*Sheet1!S$3+'S&amp;P'!$S435*Sheet1!S$4)/100</f>
        <v>0</v>
      </c>
      <c r="BD435" s="3" t="n">
        <f aca="false">BC435+1</f>
        <v>1</v>
      </c>
      <c r="BE435" s="3" t="n">
        <f aca="false">($Q435*Sheet1!T$2+'S&amp;P'!$R435*Sheet1!T$3+'S&amp;P'!$S435*Sheet1!T$4)/100</f>
        <v>0</v>
      </c>
      <c r="BF435" s="3" t="n">
        <f aca="false">BE435+1</f>
        <v>1</v>
      </c>
      <c r="BG435" s="3" t="n">
        <f aca="false">($Q435*Sheet1!U$2+'S&amp;P'!$R435*Sheet1!U$3+'S&amp;P'!$S435*Sheet1!U$4)/100</f>
        <v>0</v>
      </c>
      <c r="BH435" s="3" t="n">
        <f aca="false">BG435+1</f>
        <v>1</v>
      </c>
      <c r="BI435" s="3" t="n">
        <f aca="false">($Q435*Sheet1!V$2+'S&amp;P'!$R435*Sheet1!V$3+'S&amp;P'!$S435*Sheet1!V$4)/100</f>
        <v>0</v>
      </c>
      <c r="BJ435" s="3" t="n">
        <f aca="false">BI435+1</f>
        <v>1</v>
      </c>
      <c r="BK435" s="3" t="n">
        <f aca="false">($Q435*Sheet1!W$2+'S&amp;P'!$R435*Sheet1!W$3+'S&amp;P'!$S435*Sheet1!W$4)/100</f>
        <v>0</v>
      </c>
      <c r="BL435" s="3" t="n">
        <f aca="false">BK435+1</f>
        <v>1</v>
      </c>
      <c r="BM435" s="3" t="n">
        <f aca="false">($Q435*Sheet1!X$2+'S&amp;P'!$R435*Sheet1!X$3+'S&amp;P'!$S435*Sheet1!X$4)/100</f>
        <v>0</v>
      </c>
      <c r="BN435" s="3" t="n">
        <f aca="false">BM435+1</f>
        <v>1</v>
      </c>
      <c r="BO435" s="3" t="n">
        <f aca="false">($Q435*Sheet1!Y$2+'S&amp;P'!$R435*Sheet1!Y$3+'S&amp;P'!$S435*Sheet1!Y$4)/100</f>
        <v>0</v>
      </c>
      <c r="BP435" s="3" t="n">
        <f aca="false">BO435+1</f>
        <v>1</v>
      </c>
      <c r="BQ435" s="3" t="n">
        <f aca="false">($Q435*Sheet1!Z$2+'S&amp;P'!$R435*Sheet1!Z$3+'S&amp;P'!$S435*Sheet1!Z$4)/100</f>
        <v>0</v>
      </c>
      <c r="BR435" s="3" t="n">
        <f aca="false">BQ435+1</f>
        <v>1</v>
      </c>
      <c r="BS435" s="3" t="n">
        <f aca="false">($Q435*Sheet1!AA$2+'S&amp;P'!$R435*Sheet1!AA$3+'S&amp;P'!$S435*Sheet1!AA$4)/100</f>
        <v>0</v>
      </c>
      <c r="BT435" s="3" t="n">
        <f aca="false">BS435+1</f>
        <v>1</v>
      </c>
      <c r="BU435" s="3" t="n">
        <f aca="false">($Q435*Sheet1!AB$2+'S&amp;P'!$R435*Sheet1!AB$3+'S&amp;P'!$S435*Sheet1!AB$4)/100</f>
        <v>0</v>
      </c>
      <c r="BV435" s="3" t="n">
        <f aca="false">BU435+1</f>
        <v>1</v>
      </c>
      <c r="BW435" s="3" t="n">
        <f aca="false">($Q435*Sheet1!AC$2+'S&amp;P'!$R435*Sheet1!AC$3+'S&amp;P'!$S435*Sheet1!AC$4)/100</f>
        <v>0</v>
      </c>
      <c r="BX435" s="3" t="n">
        <f aca="false">BW435+1</f>
        <v>1</v>
      </c>
      <c r="BY435" s="3" t="n">
        <f aca="false">($Q435*Sheet1!AD$2+'S&amp;P'!$R435*Sheet1!AD$3+'S&amp;P'!$S435*Sheet1!AD$4)/100</f>
        <v>0</v>
      </c>
      <c r="BZ435" s="3" t="n">
        <f aca="false">BY435+1</f>
        <v>1</v>
      </c>
      <c r="CA435" s="3" t="n">
        <f aca="false">($Q435*Sheet1!AE$2+'S&amp;P'!$R435*Sheet1!AE$3+'S&amp;P'!$S435*Sheet1!AE$4)/100</f>
        <v>0</v>
      </c>
      <c r="CB435" s="3" t="n">
        <f aca="false">CA435+1</f>
        <v>1</v>
      </c>
      <c r="CC435" s="3" t="n">
        <f aca="false">($Q435*Sheet1!AF$2+'S&amp;P'!$R435*Sheet1!AF$3+'S&amp;P'!$S435*Sheet1!AF$4)/100</f>
        <v>0</v>
      </c>
      <c r="CD435" s="3" t="n">
        <f aca="false">CC435+1</f>
        <v>1</v>
      </c>
      <c r="CE435" s="3" t="n">
        <f aca="false">($Q435*Sheet1!AG$2+'S&amp;P'!$R435*Sheet1!AG$3+'S&amp;P'!$S435*Sheet1!AG$4)/100</f>
        <v>0</v>
      </c>
      <c r="CF435" s="3" t="n">
        <f aca="false">CE435+1</f>
        <v>1</v>
      </c>
      <c r="CG435" s="3" t="n">
        <f aca="false">($Q435*Sheet1!AH$2+'S&amp;P'!$R435*Sheet1!AH$3+'S&amp;P'!$S435*Sheet1!AH$4)/100</f>
        <v>0</v>
      </c>
      <c r="CH435" s="3" t="n">
        <f aca="false">CG435+1</f>
        <v>1</v>
      </c>
      <c r="CI435" s="3" t="n">
        <f aca="false">($Q435*Sheet1!AI$2+'S&amp;P'!$R435*Sheet1!AI$3+'S&amp;P'!$S435*Sheet1!AI$4)/100</f>
        <v>0</v>
      </c>
      <c r="CJ435" s="3" t="n">
        <f aca="false">CI435+1</f>
        <v>1</v>
      </c>
      <c r="CK435" s="3" t="n">
        <f aca="false">($Q435*Sheet1!AJ$2+'S&amp;P'!$R435*Sheet1!AJ$3+'S&amp;P'!$S435*Sheet1!AJ$4)/100</f>
        <v>0</v>
      </c>
      <c r="CL435" s="3" t="n">
        <f aca="false">CK435+1</f>
        <v>1</v>
      </c>
      <c r="CM435" s="3" t="n">
        <f aca="false">($Q435*Sheet1!AK$2+'S&amp;P'!$R435*Sheet1!AK$3+'S&amp;P'!$S435*Sheet1!AK$4)/100</f>
        <v>0</v>
      </c>
      <c r="CN435" s="3" t="n">
        <f aca="false">CM435+1</f>
        <v>1</v>
      </c>
      <c r="CO435" s="3" t="n">
        <f aca="false">($Q435*Sheet1!AL$2+'S&amp;P'!$R435*Sheet1!AL$3+'S&amp;P'!$S435*Sheet1!AL$4)/100</f>
        <v>0</v>
      </c>
      <c r="CP435" s="3" t="n">
        <f aca="false">CO435+1</f>
        <v>1</v>
      </c>
      <c r="CQ435" s="3" t="n">
        <f aca="false">($Q435*Sheet1!AM$2+'S&amp;P'!$R435*Sheet1!AM$3+'S&amp;P'!$S435*Sheet1!AM$4)/100</f>
        <v>0</v>
      </c>
      <c r="CR435" s="3" t="n">
        <f aca="false">CQ435+1</f>
        <v>1</v>
      </c>
      <c r="CS435" s="3" t="n">
        <f aca="false">($Q435*Sheet1!AN$2+'S&amp;P'!$R435*Sheet1!AN$3+'S&amp;P'!$S435*Sheet1!AN$4)/100</f>
        <v>0</v>
      </c>
      <c r="CT435" s="3" t="n">
        <f aca="false">CS435+1</f>
        <v>1</v>
      </c>
      <c r="CU435" s="3" t="n">
        <f aca="false">($Q435*Sheet1!AO$2+'S&amp;P'!$R435*Sheet1!AO$3+'S&amp;P'!$S435*Sheet1!AO$4)/100</f>
        <v>0</v>
      </c>
      <c r="CV435" s="3" t="n">
        <f aca="false">CU435+1</f>
        <v>1</v>
      </c>
      <c r="CW435" s="3" t="n">
        <f aca="false">($Q435*Sheet1!AP$2+'S&amp;P'!$R435*Sheet1!AP$3+'S&amp;P'!$S435*Sheet1!AP$4)/100</f>
        <v>0</v>
      </c>
      <c r="CX435" s="3" t="n">
        <f aca="false">CW435+1</f>
        <v>1</v>
      </c>
      <c r="CY435" s="3" t="n">
        <f aca="false">($Q435*Sheet1!AQ$2+'S&amp;P'!$R435*Sheet1!AQ$3+'S&amp;P'!$S435*Sheet1!AQ$4)/100</f>
        <v>0</v>
      </c>
      <c r="CZ435" s="3" t="n">
        <f aca="false">CY435+1</f>
        <v>1</v>
      </c>
      <c r="DA435" s="3" t="n">
        <f aca="false">($Q435*Sheet1!AR$2+'S&amp;P'!$R435*Sheet1!AR$3+'S&amp;P'!$S435*Sheet1!AR$4)/100</f>
        <v>0</v>
      </c>
      <c r="DB435" s="3" t="n">
        <f aca="false">DA435+1</f>
        <v>1</v>
      </c>
      <c r="DC435" s="3" t="n">
        <f aca="false">($Q435*Sheet1!AS$2+'S&amp;P'!$R435*Sheet1!AS$3+'S&amp;P'!$S435*Sheet1!AS$4)/100</f>
        <v>0</v>
      </c>
      <c r="DD435" s="3" t="n">
        <f aca="false">DC435+1</f>
        <v>1</v>
      </c>
      <c r="DE435" s="3" t="n">
        <f aca="false">($Q435*Sheet1!AT$2+'S&amp;P'!$R435*Sheet1!AT$3+'S&amp;P'!$S435*Sheet1!AT$4)/100</f>
        <v>0</v>
      </c>
      <c r="DF435" s="3" t="n">
        <f aca="false">DE435+1</f>
        <v>1</v>
      </c>
      <c r="DG435" s="3" t="n">
        <f aca="false">($Q435*Sheet1!AU$2+'S&amp;P'!$R435*Sheet1!AU$3+'S&amp;P'!$S435*Sheet1!AU$4)/100</f>
        <v>0</v>
      </c>
      <c r="DH435" s="3" t="n">
        <f aca="false">DG435+1</f>
        <v>1</v>
      </c>
      <c r="DI435" s="3" t="n">
        <f aca="false">($Q435*Sheet1!AV$2+'S&amp;P'!$R435*Sheet1!AV$3+'S&amp;P'!$S435*Sheet1!AV$4)/100</f>
        <v>0</v>
      </c>
      <c r="DJ435" s="3" t="n">
        <f aca="false">DI435+1</f>
        <v>1</v>
      </c>
      <c r="DK435" s="3" t="n">
        <f aca="false">($Q435*Sheet1!AW$2+'S&amp;P'!$R435*Sheet1!AW$3+'S&amp;P'!$S435*Sheet1!AW$4)/100</f>
        <v>0</v>
      </c>
      <c r="DL435" s="3" t="n">
        <f aca="false">DK435+1</f>
        <v>1</v>
      </c>
      <c r="DM435" s="3" t="n">
        <f aca="false">($Q435*Sheet1!AX$2+'S&amp;P'!$R435*Sheet1!AX$3+'S&amp;P'!$S435*Sheet1!AX$4)/100</f>
        <v>0</v>
      </c>
      <c r="DN435" s="3" t="n">
        <f aca="false">DM435+1</f>
        <v>1</v>
      </c>
      <c r="DO435" s="3" t="n">
        <f aca="false">($Q435*Sheet1!AY$2+'S&amp;P'!$R435*Sheet1!AY$3+'S&amp;P'!$S435*Sheet1!AY$4)/100</f>
        <v>0</v>
      </c>
      <c r="DP435" s="3" t="n">
        <f aca="false">DO435+1</f>
        <v>1</v>
      </c>
      <c r="DQ435" s="3" t="n">
        <f aca="false">($Q435*Sheet1!AZ$2+'S&amp;P'!$R435*Sheet1!AZ$3+'S&amp;P'!$S435*Sheet1!AZ$4)/100</f>
        <v>0</v>
      </c>
      <c r="DR435" s="3" t="n">
        <f aca="false">DQ435+1</f>
        <v>1</v>
      </c>
      <c r="DS435" s="3" t="n">
        <f aca="false">($Q435*Sheet1!BA$2+'S&amp;P'!$R435*Sheet1!BA$3+'S&amp;P'!$S435*Sheet1!BA$4)/100</f>
        <v>0</v>
      </c>
      <c r="DT435" s="3" t="n">
        <f aca="false">DS435+1</f>
        <v>1</v>
      </c>
      <c r="DU435" s="3" t="n">
        <f aca="false">($Q435*Sheet1!BB$2+'S&amp;P'!$R435*Sheet1!BB$3+'S&amp;P'!$S435*Sheet1!BB$4)/100</f>
        <v>0</v>
      </c>
      <c r="DV435" s="3" t="n">
        <f aca="false">DU435+1</f>
        <v>1</v>
      </c>
      <c r="DW435" s="3" t="n">
        <f aca="false">($Q435*Sheet1!BC$2+'S&amp;P'!$R435*Sheet1!BC$3+'S&amp;P'!$S435*Sheet1!BC$4)/100</f>
        <v>0</v>
      </c>
      <c r="DX435" s="3" t="n">
        <f aca="false">DW435+1</f>
        <v>1</v>
      </c>
      <c r="DY435" s="3" t="n">
        <f aca="false">($Q435*Sheet1!BD$2+'S&amp;P'!$R435*Sheet1!BD$3+'S&amp;P'!$S435*Sheet1!BD$4)/100</f>
        <v>0</v>
      </c>
      <c r="DZ435" s="3" t="n">
        <f aca="false">DY435+1</f>
        <v>1</v>
      </c>
      <c r="EA435" s="3" t="n">
        <f aca="false">($Q435*Sheet1!BE$2+'S&amp;P'!$R435*Sheet1!BE$3+'S&amp;P'!$S435*Sheet1!BE$4)/100</f>
        <v>0</v>
      </c>
      <c r="EB435" s="3" t="n">
        <f aca="false">EA435+1</f>
        <v>1</v>
      </c>
      <c r="EC435" s="3" t="n">
        <f aca="false">($Q435*Sheet1!BF$2+'S&amp;P'!$R435*Sheet1!BF$3+'S&amp;P'!$S435*Sheet1!BF$4)/100</f>
        <v>0</v>
      </c>
      <c r="ED435" s="3" t="n">
        <f aca="false">EC435+1</f>
        <v>1</v>
      </c>
      <c r="EE435" s="3" t="n">
        <f aca="false">($Q435*Sheet1!BG$2+'S&amp;P'!$R435*Sheet1!BG$3+'S&amp;P'!$S435*Sheet1!BG$4)/100</f>
        <v>0</v>
      </c>
      <c r="EF435" s="3" t="n">
        <f aca="false">EE435+1</f>
        <v>1</v>
      </c>
      <c r="EG435" s="3" t="n">
        <f aca="false">($Q435*Sheet1!BH$2+'S&amp;P'!$R435*Sheet1!BH$3+'S&amp;P'!$S435*Sheet1!BH$4)/100</f>
        <v>0</v>
      </c>
      <c r="EH435" s="3" t="n">
        <f aca="false">EG435+1</f>
        <v>1</v>
      </c>
      <c r="EI435" s="3" t="n">
        <f aca="false">($Q435*Sheet1!BI$2+'S&amp;P'!$R435*Sheet1!BI$3+'S&amp;P'!$S435*Sheet1!BI$4)/100</f>
        <v>0</v>
      </c>
      <c r="EJ435" s="3" t="n">
        <f aca="false">EI435+1</f>
        <v>1</v>
      </c>
      <c r="EK435" s="3" t="n">
        <f aca="false">($Q435*Sheet1!BJ$2+'S&amp;P'!$R435*Sheet1!BJ$3+'S&amp;P'!$S435*Sheet1!BJ$4)/100</f>
        <v>0</v>
      </c>
      <c r="EL435" s="3" t="n">
        <f aca="false">EK435+1</f>
        <v>1</v>
      </c>
      <c r="EM435" s="3" t="n">
        <f aca="false">($Q435*Sheet1!BK$2+'S&amp;P'!$R435*Sheet1!BK$3+'S&amp;P'!$S435*Sheet1!BK$4)/100</f>
        <v>0</v>
      </c>
      <c r="EN435" s="3" t="n">
        <f aca="false">EM435+1</f>
        <v>1</v>
      </c>
      <c r="EO435" s="3" t="n">
        <f aca="false">($Q435*Sheet1!BL$2+'S&amp;P'!$R435*Sheet1!BL$3+'S&amp;P'!$S435*Sheet1!BL$4)/100</f>
        <v>0</v>
      </c>
      <c r="EP435" s="3" t="n">
        <f aca="false">EO435+1</f>
        <v>1</v>
      </c>
      <c r="EQ435" s="3" t="n">
        <f aca="false">($Q435*Sheet1!BM$2+'S&amp;P'!$R435*Sheet1!BM$3+'S&amp;P'!$S435*Sheet1!BM$4)/100</f>
        <v>0</v>
      </c>
      <c r="ER435" s="3" t="n">
        <f aca="false">EQ435+1</f>
        <v>1</v>
      </c>
      <c r="ES435" s="3" t="n">
        <f aca="false">($Q435*Sheet1!BN$2+'S&amp;P'!$R435*Sheet1!BN$3+'S&amp;P'!$S435*Sheet1!BN$4)/100</f>
        <v>0</v>
      </c>
      <c r="ET435" s="3" t="n">
        <f aca="false">ES435+1</f>
        <v>1</v>
      </c>
      <c r="EU435" s="3" t="n">
        <f aca="false">($Q435*Sheet1!BO$2+'S&amp;P'!$R435*Sheet1!BO$3+'S&amp;P'!$S435*Sheet1!BO$4)/100</f>
        <v>0</v>
      </c>
      <c r="EV435" s="3" t="n">
        <f aca="false">EU435+1</f>
        <v>1</v>
      </c>
    </row>
    <row r="436" customFormat="false" ht="12.75" hidden="false" customHeight="false" outlineLevel="0" collapsed="false">
      <c r="A436" s="1" t="n">
        <v>33298</v>
      </c>
      <c r="B436" s="0" t="n">
        <v>367.07</v>
      </c>
      <c r="C436" s="0" t="n">
        <v>379.66</v>
      </c>
      <c r="D436" s="0" t="n">
        <v>363.73</v>
      </c>
      <c r="E436" s="0" t="n">
        <v>375.22</v>
      </c>
      <c r="F436" s="0" t="n">
        <v>203933500</v>
      </c>
      <c r="G436" s="0" t="n">
        <v>375.22</v>
      </c>
      <c r="H436" s="2" t="n">
        <f aca="false">N436*100</f>
        <v>5.43355855855856</v>
      </c>
      <c r="I436" s="2" t="n">
        <f aca="false">(G436-G435)/G435*100</f>
        <v>2.22028495927208</v>
      </c>
      <c r="J436" s="1" t="n">
        <v>33298</v>
      </c>
      <c r="K436" s="0" t="n">
        <v>8.11</v>
      </c>
      <c r="L436" s="2" t="n">
        <v>0.675833333</v>
      </c>
      <c r="M436" s="0" t="n">
        <v>3745</v>
      </c>
      <c r="N436" s="0" t="n">
        <v>0.0543355855855856</v>
      </c>
      <c r="P436" s="0" t="n">
        <v>30</v>
      </c>
      <c r="Q436" s="4" t="n">
        <v>0</v>
      </c>
      <c r="R436" s="4" t="n">
        <v>0</v>
      </c>
      <c r="S436" s="4" t="n">
        <v>0</v>
      </c>
      <c r="U436" s="3" t="n">
        <f aca="false">($Q436*Sheet1!B$2+'S&amp;P'!$R436*Sheet1!B$3+'S&amp;P'!$S436*Sheet1!B$4)/100</f>
        <v>0</v>
      </c>
      <c r="V436" s="3" t="n">
        <f aca="false">U436+1</f>
        <v>1</v>
      </c>
      <c r="W436" s="3" t="n">
        <f aca="false">($Q436*Sheet1!C$2+'S&amp;P'!$R436*Sheet1!C$3+'S&amp;P'!$S436*Sheet1!C$4)/100</f>
        <v>0</v>
      </c>
      <c r="X436" s="3" t="n">
        <f aca="false">W436+1</f>
        <v>1</v>
      </c>
      <c r="Y436" s="3" t="n">
        <f aca="false">($Q436*Sheet1!D$2+'S&amp;P'!$R436*Sheet1!D$3+'S&amp;P'!$S436*Sheet1!D$4)/100</f>
        <v>0</v>
      </c>
      <c r="Z436" s="3" t="n">
        <f aca="false">Y436+1</f>
        <v>1</v>
      </c>
      <c r="AA436" s="3" t="n">
        <f aca="false">($Q436*Sheet1!E$2+'S&amp;P'!$R436*Sheet1!E$3+'S&amp;P'!$S436*Sheet1!E$4)/100</f>
        <v>0</v>
      </c>
      <c r="AB436" s="3" t="n">
        <f aca="false">AA436+1</f>
        <v>1</v>
      </c>
      <c r="AC436" s="3" t="n">
        <f aca="false">($Q436*Sheet1!F$2+'S&amp;P'!$R436*Sheet1!F$3+'S&amp;P'!$S436*Sheet1!F$4)/100</f>
        <v>0</v>
      </c>
      <c r="AD436" s="3" t="n">
        <f aca="false">AC436+1</f>
        <v>1</v>
      </c>
      <c r="AE436" s="3" t="n">
        <f aca="false">($Q436*Sheet1!G$2+'S&amp;P'!$R436*Sheet1!G$3+'S&amp;P'!$S436*Sheet1!G$4)/100</f>
        <v>0</v>
      </c>
      <c r="AF436" s="3" t="n">
        <f aca="false">AE436+1</f>
        <v>1</v>
      </c>
      <c r="AG436" s="3" t="n">
        <f aca="false">($Q436*Sheet1!H$2+'S&amp;P'!$R436*Sheet1!H$3+'S&amp;P'!$S436*Sheet1!H$4)/100</f>
        <v>0</v>
      </c>
      <c r="AH436" s="3" t="n">
        <f aca="false">AG436+1</f>
        <v>1</v>
      </c>
      <c r="AI436" s="3" t="n">
        <f aca="false">($Q436*Sheet1!I$2+'S&amp;P'!$R436*Sheet1!I$3+'S&amp;P'!$S436*Sheet1!I$4)/100</f>
        <v>0</v>
      </c>
      <c r="AJ436" s="3" t="n">
        <f aca="false">AI436+1</f>
        <v>1</v>
      </c>
      <c r="AK436" s="3" t="n">
        <f aca="false">($Q436*Sheet1!J$2+'S&amp;P'!$R436*Sheet1!J$3+'S&amp;P'!$S436*Sheet1!J$4)/100</f>
        <v>0</v>
      </c>
      <c r="AL436" s="3" t="n">
        <f aca="false">AK436+1</f>
        <v>1</v>
      </c>
      <c r="AM436" s="3" t="n">
        <f aca="false">($Q436*Sheet1!K$2+'S&amp;P'!$R436*Sheet1!K$3+'S&amp;P'!$S436*Sheet1!K$4)/100</f>
        <v>0</v>
      </c>
      <c r="AN436" s="3" t="n">
        <f aca="false">AM436+1</f>
        <v>1</v>
      </c>
      <c r="AO436" s="3" t="n">
        <f aca="false">($Q436*Sheet1!L$2+'S&amp;P'!$R436*Sheet1!L$3+'S&amp;P'!$S436*Sheet1!L$4)/100</f>
        <v>0</v>
      </c>
      <c r="AP436" s="3" t="n">
        <f aca="false">AO436+1</f>
        <v>1</v>
      </c>
      <c r="AQ436" s="3" t="n">
        <f aca="false">($Q436*Sheet1!M$2+'S&amp;P'!$R436*Sheet1!M$3+'S&amp;P'!$S436*Sheet1!M$4)/100</f>
        <v>0</v>
      </c>
      <c r="AR436" s="3" t="n">
        <f aca="false">AQ436+1</f>
        <v>1</v>
      </c>
      <c r="AS436" s="3" t="n">
        <f aca="false">($Q436*Sheet1!N$2+'S&amp;P'!$R436*Sheet1!N$3+'S&amp;P'!$S436*Sheet1!N$4)/100</f>
        <v>0</v>
      </c>
      <c r="AT436" s="3" t="n">
        <f aca="false">AS436+1</f>
        <v>1</v>
      </c>
      <c r="AU436" s="3" t="n">
        <f aca="false">($Q436*Sheet1!O$2+'S&amp;P'!$R436*Sheet1!O$3+'S&amp;P'!$S436*Sheet1!O$4)/100</f>
        <v>0</v>
      </c>
      <c r="AV436" s="3" t="n">
        <f aca="false">AU436+1</f>
        <v>1</v>
      </c>
      <c r="AW436" s="3" t="n">
        <f aca="false">($Q436*Sheet1!P$2+'S&amp;P'!$R436*Sheet1!P$3+'S&amp;P'!$S436*Sheet1!P$4)/100</f>
        <v>0</v>
      </c>
      <c r="AX436" s="3" t="n">
        <f aca="false">AW436+1</f>
        <v>1</v>
      </c>
      <c r="AY436" s="3" t="n">
        <f aca="false">($Q436*Sheet1!Q$2+'S&amp;P'!$R436*Sheet1!Q$3+'S&amp;P'!$S436*Sheet1!Q$4)/100</f>
        <v>0</v>
      </c>
      <c r="AZ436" s="3" t="n">
        <f aca="false">AY436+1</f>
        <v>1</v>
      </c>
      <c r="BA436" s="3" t="n">
        <f aca="false">($Q436*Sheet1!R$2+'S&amp;P'!$R436*Sheet1!R$3+'S&amp;P'!$S436*Sheet1!R$4)/100</f>
        <v>0</v>
      </c>
      <c r="BB436" s="3" t="n">
        <f aca="false">BA436+1</f>
        <v>1</v>
      </c>
      <c r="BC436" s="3" t="n">
        <f aca="false">($Q436*Sheet1!S$2+'S&amp;P'!$R436*Sheet1!S$3+'S&amp;P'!$S436*Sheet1!S$4)/100</f>
        <v>0</v>
      </c>
      <c r="BD436" s="3" t="n">
        <f aca="false">BC436+1</f>
        <v>1</v>
      </c>
      <c r="BE436" s="3" t="n">
        <f aca="false">($Q436*Sheet1!T$2+'S&amp;P'!$R436*Sheet1!T$3+'S&amp;P'!$S436*Sheet1!T$4)/100</f>
        <v>0</v>
      </c>
      <c r="BF436" s="3" t="n">
        <f aca="false">BE436+1</f>
        <v>1</v>
      </c>
      <c r="BG436" s="3" t="n">
        <f aca="false">($Q436*Sheet1!U$2+'S&amp;P'!$R436*Sheet1!U$3+'S&amp;P'!$S436*Sheet1!U$4)/100</f>
        <v>0</v>
      </c>
      <c r="BH436" s="3" t="n">
        <f aca="false">BG436+1</f>
        <v>1</v>
      </c>
      <c r="BI436" s="3" t="n">
        <f aca="false">($Q436*Sheet1!V$2+'S&amp;P'!$R436*Sheet1!V$3+'S&amp;P'!$S436*Sheet1!V$4)/100</f>
        <v>0</v>
      </c>
      <c r="BJ436" s="3" t="n">
        <f aca="false">BI436+1</f>
        <v>1</v>
      </c>
      <c r="BK436" s="3" t="n">
        <f aca="false">($Q436*Sheet1!W$2+'S&amp;P'!$R436*Sheet1!W$3+'S&amp;P'!$S436*Sheet1!W$4)/100</f>
        <v>0</v>
      </c>
      <c r="BL436" s="3" t="n">
        <f aca="false">BK436+1</f>
        <v>1</v>
      </c>
      <c r="BM436" s="3" t="n">
        <f aca="false">($Q436*Sheet1!X$2+'S&amp;P'!$R436*Sheet1!X$3+'S&amp;P'!$S436*Sheet1!X$4)/100</f>
        <v>0</v>
      </c>
      <c r="BN436" s="3" t="n">
        <f aca="false">BM436+1</f>
        <v>1</v>
      </c>
      <c r="BO436" s="3" t="n">
        <f aca="false">($Q436*Sheet1!Y$2+'S&amp;P'!$R436*Sheet1!Y$3+'S&amp;P'!$S436*Sheet1!Y$4)/100</f>
        <v>0</v>
      </c>
      <c r="BP436" s="3" t="n">
        <f aca="false">BO436+1</f>
        <v>1</v>
      </c>
      <c r="BQ436" s="3" t="n">
        <f aca="false">($Q436*Sheet1!Z$2+'S&amp;P'!$R436*Sheet1!Z$3+'S&amp;P'!$S436*Sheet1!Z$4)/100</f>
        <v>0</v>
      </c>
      <c r="BR436" s="3" t="n">
        <f aca="false">BQ436+1</f>
        <v>1</v>
      </c>
      <c r="BS436" s="3" t="n">
        <f aca="false">($Q436*Sheet1!AA$2+'S&amp;P'!$R436*Sheet1!AA$3+'S&amp;P'!$S436*Sheet1!AA$4)/100</f>
        <v>0</v>
      </c>
      <c r="BT436" s="3" t="n">
        <f aca="false">BS436+1</f>
        <v>1</v>
      </c>
      <c r="BU436" s="3" t="n">
        <f aca="false">($Q436*Sheet1!AB$2+'S&amp;P'!$R436*Sheet1!AB$3+'S&amp;P'!$S436*Sheet1!AB$4)/100</f>
        <v>0</v>
      </c>
      <c r="BV436" s="3" t="n">
        <f aca="false">BU436+1</f>
        <v>1</v>
      </c>
      <c r="BW436" s="3" t="n">
        <f aca="false">($Q436*Sheet1!AC$2+'S&amp;P'!$R436*Sheet1!AC$3+'S&amp;P'!$S436*Sheet1!AC$4)/100</f>
        <v>0</v>
      </c>
      <c r="BX436" s="3" t="n">
        <f aca="false">BW436+1</f>
        <v>1</v>
      </c>
      <c r="BY436" s="3" t="n">
        <f aca="false">($Q436*Sheet1!AD$2+'S&amp;P'!$R436*Sheet1!AD$3+'S&amp;P'!$S436*Sheet1!AD$4)/100</f>
        <v>0</v>
      </c>
      <c r="BZ436" s="3" t="n">
        <f aca="false">BY436+1</f>
        <v>1</v>
      </c>
      <c r="CA436" s="3" t="n">
        <f aca="false">($Q436*Sheet1!AE$2+'S&amp;P'!$R436*Sheet1!AE$3+'S&amp;P'!$S436*Sheet1!AE$4)/100</f>
        <v>0</v>
      </c>
      <c r="CB436" s="3" t="n">
        <f aca="false">CA436+1</f>
        <v>1</v>
      </c>
      <c r="CC436" s="3" t="n">
        <f aca="false">($Q436*Sheet1!AF$2+'S&amp;P'!$R436*Sheet1!AF$3+'S&amp;P'!$S436*Sheet1!AF$4)/100</f>
        <v>0</v>
      </c>
      <c r="CD436" s="3" t="n">
        <f aca="false">CC436+1</f>
        <v>1</v>
      </c>
      <c r="CE436" s="3" t="n">
        <f aca="false">($Q436*Sheet1!AG$2+'S&amp;P'!$R436*Sheet1!AG$3+'S&amp;P'!$S436*Sheet1!AG$4)/100</f>
        <v>0</v>
      </c>
      <c r="CF436" s="3" t="n">
        <f aca="false">CE436+1</f>
        <v>1</v>
      </c>
      <c r="CG436" s="3" t="n">
        <f aca="false">($Q436*Sheet1!AH$2+'S&amp;P'!$R436*Sheet1!AH$3+'S&amp;P'!$S436*Sheet1!AH$4)/100</f>
        <v>0</v>
      </c>
      <c r="CH436" s="3" t="n">
        <f aca="false">CG436+1</f>
        <v>1</v>
      </c>
      <c r="CI436" s="3" t="n">
        <f aca="false">($Q436*Sheet1!AI$2+'S&amp;P'!$R436*Sheet1!AI$3+'S&amp;P'!$S436*Sheet1!AI$4)/100</f>
        <v>0</v>
      </c>
      <c r="CJ436" s="3" t="n">
        <f aca="false">CI436+1</f>
        <v>1</v>
      </c>
      <c r="CK436" s="3" t="n">
        <f aca="false">($Q436*Sheet1!AJ$2+'S&amp;P'!$R436*Sheet1!AJ$3+'S&amp;P'!$S436*Sheet1!AJ$4)/100</f>
        <v>0</v>
      </c>
      <c r="CL436" s="3" t="n">
        <f aca="false">CK436+1</f>
        <v>1</v>
      </c>
      <c r="CM436" s="3" t="n">
        <f aca="false">($Q436*Sheet1!AK$2+'S&amp;P'!$R436*Sheet1!AK$3+'S&amp;P'!$S436*Sheet1!AK$4)/100</f>
        <v>0</v>
      </c>
      <c r="CN436" s="3" t="n">
        <f aca="false">CM436+1</f>
        <v>1</v>
      </c>
      <c r="CO436" s="3" t="n">
        <f aca="false">($Q436*Sheet1!AL$2+'S&amp;P'!$R436*Sheet1!AL$3+'S&amp;P'!$S436*Sheet1!AL$4)/100</f>
        <v>0</v>
      </c>
      <c r="CP436" s="3" t="n">
        <f aca="false">CO436+1</f>
        <v>1</v>
      </c>
      <c r="CQ436" s="3" t="n">
        <f aca="false">($Q436*Sheet1!AM$2+'S&amp;P'!$R436*Sheet1!AM$3+'S&amp;P'!$S436*Sheet1!AM$4)/100</f>
        <v>0</v>
      </c>
      <c r="CR436" s="3" t="n">
        <f aca="false">CQ436+1</f>
        <v>1</v>
      </c>
      <c r="CS436" s="3" t="n">
        <f aca="false">($Q436*Sheet1!AN$2+'S&amp;P'!$R436*Sheet1!AN$3+'S&amp;P'!$S436*Sheet1!AN$4)/100</f>
        <v>0</v>
      </c>
      <c r="CT436" s="3" t="n">
        <f aca="false">CS436+1</f>
        <v>1</v>
      </c>
      <c r="CU436" s="3" t="n">
        <f aca="false">($Q436*Sheet1!AO$2+'S&amp;P'!$R436*Sheet1!AO$3+'S&amp;P'!$S436*Sheet1!AO$4)/100</f>
        <v>0</v>
      </c>
      <c r="CV436" s="3" t="n">
        <f aca="false">CU436+1</f>
        <v>1</v>
      </c>
      <c r="CW436" s="3" t="n">
        <f aca="false">($Q436*Sheet1!AP$2+'S&amp;P'!$R436*Sheet1!AP$3+'S&amp;P'!$S436*Sheet1!AP$4)/100</f>
        <v>0</v>
      </c>
      <c r="CX436" s="3" t="n">
        <f aca="false">CW436+1</f>
        <v>1</v>
      </c>
      <c r="CY436" s="3" t="n">
        <f aca="false">($Q436*Sheet1!AQ$2+'S&amp;P'!$R436*Sheet1!AQ$3+'S&amp;P'!$S436*Sheet1!AQ$4)/100</f>
        <v>0</v>
      </c>
      <c r="CZ436" s="3" t="n">
        <f aca="false">CY436+1</f>
        <v>1</v>
      </c>
      <c r="DA436" s="3" t="n">
        <f aca="false">($Q436*Sheet1!AR$2+'S&amp;P'!$R436*Sheet1!AR$3+'S&amp;P'!$S436*Sheet1!AR$4)/100</f>
        <v>0</v>
      </c>
      <c r="DB436" s="3" t="n">
        <f aca="false">DA436+1</f>
        <v>1</v>
      </c>
      <c r="DC436" s="3" t="n">
        <f aca="false">($Q436*Sheet1!AS$2+'S&amp;P'!$R436*Sheet1!AS$3+'S&amp;P'!$S436*Sheet1!AS$4)/100</f>
        <v>0</v>
      </c>
      <c r="DD436" s="3" t="n">
        <f aca="false">DC436+1</f>
        <v>1</v>
      </c>
      <c r="DE436" s="3" t="n">
        <f aca="false">($Q436*Sheet1!AT$2+'S&amp;P'!$R436*Sheet1!AT$3+'S&amp;P'!$S436*Sheet1!AT$4)/100</f>
        <v>0</v>
      </c>
      <c r="DF436" s="3" t="n">
        <f aca="false">DE436+1</f>
        <v>1</v>
      </c>
      <c r="DG436" s="3" t="n">
        <f aca="false">($Q436*Sheet1!AU$2+'S&amp;P'!$R436*Sheet1!AU$3+'S&amp;P'!$S436*Sheet1!AU$4)/100</f>
        <v>0</v>
      </c>
      <c r="DH436" s="3" t="n">
        <f aca="false">DG436+1</f>
        <v>1</v>
      </c>
      <c r="DI436" s="3" t="n">
        <f aca="false">($Q436*Sheet1!AV$2+'S&amp;P'!$R436*Sheet1!AV$3+'S&amp;P'!$S436*Sheet1!AV$4)/100</f>
        <v>0</v>
      </c>
      <c r="DJ436" s="3" t="n">
        <f aca="false">DI436+1</f>
        <v>1</v>
      </c>
      <c r="DK436" s="3" t="n">
        <f aca="false">($Q436*Sheet1!AW$2+'S&amp;P'!$R436*Sheet1!AW$3+'S&amp;P'!$S436*Sheet1!AW$4)/100</f>
        <v>0</v>
      </c>
      <c r="DL436" s="3" t="n">
        <f aca="false">DK436+1</f>
        <v>1</v>
      </c>
      <c r="DM436" s="3" t="n">
        <f aca="false">($Q436*Sheet1!AX$2+'S&amp;P'!$R436*Sheet1!AX$3+'S&amp;P'!$S436*Sheet1!AX$4)/100</f>
        <v>0</v>
      </c>
      <c r="DN436" s="3" t="n">
        <f aca="false">DM436+1</f>
        <v>1</v>
      </c>
      <c r="DO436" s="3" t="n">
        <f aca="false">($Q436*Sheet1!AY$2+'S&amp;P'!$R436*Sheet1!AY$3+'S&amp;P'!$S436*Sheet1!AY$4)/100</f>
        <v>0</v>
      </c>
      <c r="DP436" s="3" t="n">
        <f aca="false">DO436+1</f>
        <v>1</v>
      </c>
      <c r="DQ436" s="3" t="n">
        <f aca="false">($Q436*Sheet1!AZ$2+'S&amp;P'!$R436*Sheet1!AZ$3+'S&amp;P'!$S436*Sheet1!AZ$4)/100</f>
        <v>0</v>
      </c>
      <c r="DR436" s="3" t="n">
        <f aca="false">DQ436+1</f>
        <v>1</v>
      </c>
      <c r="DS436" s="3" t="n">
        <f aca="false">($Q436*Sheet1!BA$2+'S&amp;P'!$R436*Sheet1!BA$3+'S&amp;P'!$S436*Sheet1!BA$4)/100</f>
        <v>0</v>
      </c>
      <c r="DT436" s="3" t="n">
        <f aca="false">DS436+1</f>
        <v>1</v>
      </c>
      <c r="DU436" s="3" t="n">
        <f aca="false">($Q436*Sheet1!BB$2+'S&amp;P'!$R436*Sheet1!BB$3+'S&amp;P'!$S436*Sheet1!BB$4)/100</f>
        <v>0</v>
      </c>
      <c r="DV436" s="3" t="n">
        <f aca="false">DU436+1</f>
        <v>1</v>
      </c>
      <c r="DW436" s="3" t="n">
        <f aca="false">($Q436*Sheet1!BC$2+'S&amp;P'!$R436*Sheet1!BC$3+'S&amp;P'!$S436*Sheet1!BC$4)/100</f>
        <v>0</v>
      </c>
      <c r="DX436" s="3" t="n">
        <f aca="false">DW436+1</f>
        <v>1</v>
      </c>
      <c r="DY436" s="3" t="n">
        <f aca="false">($Q436*Sheet1!BD$2+'S&amp;P'!$R436*Sheet1!BD$3+'S&amp;P'!$S436*Sheet1!BD$4)/100</f>
        <v>0</v>
      </c>
      <c r="DZ436" s="3" t="n">
        <f aca="false">DY436+1</f>
        <v>1</v>
      </c>
      <c r="EA436" s="3" t="n">
        <f aca="false">($Q436*Sheet1!BE$2+'S&amp;P'!$R436*Sheet1!BE$3+'S&amp;P'!$S436*Sheet1!BE$4)/100</f>
        <v>0</v>
      </c>
      <c r="EB436" s="3" t="n">
        <f aca="false">EA436+1</f>
        <v>1</v>
      </c>
      <c r="EC436" s="3" t="n">
        <f aca="false">($Q436*Sheet1!BF$2+'S&amp;P'!$R436*Sheet1!BF$3+'S&amp;P'!$S436*Sheet1!BF$4)/100</f>
        <v>0</v>
      </c>
      <c r="ED436" s="3" t="n">
        <f aca="false">EC436+1</f>
        <v>1</v>
      </c>
      <c r="EE436" s="3" t="n">
        <f aca="false">($Q436*Sheet1!BG$2+'S&amp;P'!$R436*Sheet1!BG$3+'S&amp;P'!$S436*Sheet1!BG$4)/100</f>
        <v>0</v>
      </c>
      <c r="EF436" s="3" t="n">
        <f aca="false">EE436+1</f>
        <v>1</v>
      </c>
      <c r="EG436" s="3" t="n">
        <f aca="false">($Q436*Sheet1!BH$2+'S&amp;P'!$R436*Sheet1!BH$3+'S&amp;P'!$S436*Sheet1!BH$4)/100</f>
        <v>0</v>
      </c>
      <c r="EH436" s="3" t="n">
        <f aca="false">EG436+1</f>
        <v>1</v>
      </c>
      <c r="EI436" s="3" t="n">
        <f aca="false">($Q436*Sheet1!BI$2+'S&amp;P'!$R436*Sheet1!BI$3+'S&amp;P'!$S436*Sheet1!BI$4)/100</f>
        <v>0</v>
      </c>
      <c r="EJ436" s="3" t="n">
        <f aca="false">EI436+1</f>
        <v>1</v>
      </c>
      <c r="EK436" s="3" t="n">
        <f aca="false">($Q436*Sheet1!BJ$2+'S&amp;P'!$R436*Sheet1!BJ$3+'S&amp;P'!$S436*Sheet1!BJ$4)/100</f>
        <v>0</v>
      </c>
      <c r="EL436" s="3" t="n">
        <f aca="false">EK436+1</f>
        <v>1</v>
      </c>
      <c r="EM436" s="3" t="n">
        <f aca="false">($Q436*Sheet1!BK$2+'S&amp;P'!$R436*Sheet1!BK$3+'S&amp;P'!$S436*Sheet1!BK$4)/100</f>
        <v>0</v>
      </c>
      <c r="EN436" s="3" t="n">
        <f aca="false">EM436+1</f>
        <v>1</v>
      </c>
      <c r="EO436" s="3" t="n">
        <f aca="false">($Q436*Sheet1!BL$2+'S&amp;P'!$R436*Sheet1!BL$3+'S&amp;P'!$S436*Sheet1!BL$4)/100</f>
        <v>0</v>
      </c>
      <c r="EP436" s="3" t="n">
        <f aca="false">EO436+1</f>
        <v>1</v>
      </c>
      <c r="EQ436" s="3" t="n">
        <f aca="false">($Q436*Sheet1!BM$2+'S&amp;P'!$R436*Sheet1!BM$3+'S&amp;P'!$S436*Sheet1!BM$4)/100</f>
        <v>0</v>
      </c>
      <c r="ER436" s="3" t="n">
        <f aca="false">EQ436+1</f>
        <v>1</v>
      </c>
      <c r="ES436" s="3" t="n">
        <f aca="false">($Q436*Sheet1!BN$2+'S&amp;P'!$R436*Sheet1!BN$3+'S&amp;P'!$S436*Sheet1!BN$4)/100</f>
        <v>0</v>
      </c>
      <c r="ET436" s="3" t="n">
        <f aca="false">ES436+1</f>
        <v>1</v>
      </c>
      <c r="EU436" s="3" t="n">
        <f aca="false">($Q436*Sheet1!BO$2+'S&amp;P'!$R436*Sheet1!BO$3+'S&amp;P'!$S436*Sheet1!BO$4)/100</f>
        <v>0</v>
      </c>
      <c r="EV436" s="3" t="n">
        <f aca="false">EU436+1</f>
        <v>1</v>
      </c>
    </row>
    <row r="437" customFormat="false" ht="12.75" hidden="false" customHeight="false" outlineLevel="0" collapsed="false">
      <c r="A437" s="1" t="n">
        <v>33329</v>
      </c>
      <c r="B437" s="0" t="n">
        <v>375.22</v>
      </c>
      <c r="C437" s="0" t="n">
        <v>391.26</v>
      </c>
      <c r="D437" s="0" t="n">
        <v>370.27</v>
      </c>
      <c r="E437" s="0" t="n">
        <v>375.34</v>
      </c>
      <c r="F437" s="0" t="n">
        <v>191974000</v>
      </c>
      <c r="G437" s="0" t="n">
        <v>375.34</v>
      </c>
      <c r="H437" s="2" t="n">
        <f aca="false">N437*100</f>
        <v>-4.19225634178905</v>
      </c>
      <c r="I437" s="2" t="n">
        <f aca="false">(G437-G436)/G436*100</f>
        <v>0.031981237673884</v>
      </c>
      <c r="J437" s="1" t="n">
        <v>33329</v>
      </c>
      <c r="K437" s="0" t="n">
        <v>8.04</v>
      </c>
      <c r="L437" s="2" t="n">
        <v>0.67</v>
      </c>
      <c r="M437" s="0" t="n">
        <v>3588</v>
      </c>
      <c r="N437" s="0" t="n">
        <v>-0.0419225634178905</v>
      </c>
      <c r="P437" s="0" t="n">
        <v>31</v>
      </c>
      <c r="Q437" s="4" t="n">
        <v>0</v>
      </c>
      <c r="R437" s="4" t="n">
        <v>0</v>
      </c>
      <c r="S437" s="4" t="n">
        <v>0</v>
      </c>
      <c r="U437" s="3" t="n">
        <f aca="false">($Q437*Sheet1!B$2+'S&amp;P'!$R437*Sheet1!B$3+'S&amp;P'!$S437*Sheet1!B$4)/100</f>
        <v>0</v>
      </c>
      <c r="V437" s="3" t="n">
        <f aca="false">U437+1</f>
        <v>1</v>
      </c>
      <c r="W437" s="3" t="n">
        <f aca="false">($Q437*Sheet1!C$2+'S&amp;P'!$R437*Sheet1!C$3+'S&amp;P'!$S437*Sheet1!C$4)/100</f>
        <v>0</v>
      </c>
      <c r="X437" s="3" t="n">
        <f aca="false">W437+1</f>
        <v>1</v>
      </c>
      <c r="Y437" s="3" t="n">
        <f aca="false">($Q437*Sheet1!D$2+'S&amp;P'!$R437*Sheet1!D$3+'S&amp;P'!$S437*Sheet1!D$4)/100</f>
        <v>0</v>
      </c>
      <c r="Z437" s="3" t="n">
        <f aca="false">Y437+1</f>
        <v>1</v>
      </c>
      <c r="AA437" s="3" t="n">
        <f aca="false">($Q437*Sheet1!E$2+'S&amp;P'!$R437*Sheet1!E$3+'S&amp;P'!$S437*Sheet1!E$4)/100</f>
        <v>0</v>
      </c>
      <c r="AB437" s="3" t="n">
        <f aca="false">AA437+1</f>
        <v>1</v>
      </c>
      <c r="AC437" s="3" t="n">
        <f aca="false">($Q437*Sheet1!F$2+'S&amp;P'!$R437*Sheet1!F$3+'S&amp;P'!$S437*Sheet1!F$4)/100</f>
        <v>0</v>
      </c>
      <c r="AD437" s="3" t="n">
        <f aca="false">AC437+1</f>
        <v>1</v>
      </c>
      <c r="AE437" s="3" t="n">
        <f aca="false">($Q437*Sheet1!G$2+'S&amp;P'!$R437*Sheet1!G$3+'S&amp;P'!$S437*Sheet1!G$4)/100</f>
        <v>0</v>
      </c>
      <c r="AF437" s="3" t="n">
        <f aca="false">AE437+1</f>
        <v>1</v>
      </c>
      <c r="AG437" s="3" t="n">
        <f aca="false">($Q437*Sheet1!H$2+'S&amp;P'!$R437*Sheet1!H$3+'S&amp;P'!$S437*Sheet1!H$4)/100</f>
        <v>0</v>
      </c>
      <c r="AH437" s="3" t="n">
        <f aca="false">AG437+1</f>
        <v>1</v>
      </c>
      <c r="AI437" s="3" t="n">
        <f aca="false">($Q437*Sheet1!I$2+'S&amp;P'!$R437*Sheet1!I$3+'S&amp;P'!$S437*Sheet1!I$4)/100</f>
        <v>0</v>
      </c>
      <c r="AJ437" s="3" t="n">
        <f aca="false">AI437+1</f>
        <v>1</v>
      </c>
      <c r="AK437" s="3" t="n">
        <f aca="false">($Q437*Sheet1!J$2+'S&amp;P'!$R437*Sheet1!J$3+'S&amp;P'!$S437*Sheet1!J$4)/100</f>
        <v>0</v>
      </c>
      <c r="AL437" s="3" t="n">
        <f aca="false">AK437+1</f>
        <v>1</v>
      </c>
      <c r="AM437" s="3" t="n">
        <f aca="false">($Q437*Sheet1!K$2+'S&amp;P'!$R437*Sheet1!K$3+'S&amp;P'!$S437*Sheet1!K$4)/100</f>
        <v>0</v>
      </c>
      <c r="AN437" s="3" t="n">
        <f aca="false">AM437+1</f>
        <v>1</v>
      </c>
      <c r="AO437" s="3" t="n">
        <f aca="false">($Q437*Sheet1!L$2+'S&amp;P'!$R437*Sheet1!L$3+'S&amp;P'!$S437*Sheet1!L$4)/100</f>
        <v>0</v>
      </c>
      <c r="AP437" s="3" t="n">
        <f aca="false">AO437+1</f>
        <v>1</v>
      </c>
      <c r="AQ437" s="3" t="n">
        <f aca="false">($Q437*Sheet1!M$2+'S&amp;P'!$R437*Sheet1!M$3+'S&amp;P'!$S437*Sheet1!M$4)/100</f>
        <v>0</v>
      </c>
      <c r="AR437" s="3" t="n">
        <f aca="false">AQ437+1</f>
        <v>1</v>
      </c>
      <c r="AS437" s="3" t="n">
        <f aca="false">($Q437*Sheet1!N$2+'S&amp;P'!$R437*Sheet1!N$3+'S&amp;P'!$S437*Sheet1!N$4)/100</f>
        <v>0</v>
      </c>
      <c r="AT437" s="3" t="n">
        <f aca="false">AS437+1</f>
        <v>1</v>
      </c>
      <c r="AU437" s="3" t="n">
        <f aca="false">($Q437*Sheet1!O$2+'S&amp;P'!$R437*Sheet1!O$3+'S&amp;P'!$S437*Sheet1!O$4)/100</f>
        <v>0</v>
      </c>
      <c r="AV437" s="3" t="n">
        <f aca="false">AU437+1</f>
        <v>1</v>
      </c>
      <c r="AW437" s="3" t="n">
        <f aca="false">($Q437*Sheet1!P$2+'S&amp;P'!$R437*Sheet1!P$3+'S&amp;P'!$S437*Sheet1!P$4)/100</f>
        <v>0</v>
      </c>
      <c r="AX437" s="3" t="n">
        <f aca="false">AW437+1</f>
        <v>1</v>
      </c>
      <c r="AY437" s="3" t="n">
        <f aca="false">($Q437*Sheet1!Q$2+'S&amp;P'!$R437*Sheet1!Q$3+'S&amp;P'!$S437*Sheet1!Q$4)/100</f>
        <v>0</v>
      </c>
      <c r="AZ437" s="3" t="n">
        <f aca="false">AY437+1</f>
        <v>1</v>
      </c>
      <c r="BA437" s="3" t="n">
        <f aca="false">($Q437*Sheet1!R$2+'S&amp;P'!$R437*Sheet1!R$3+'S&amp;P'!$S437*Sheet1!R$4)/100</f>
        <v>0</v>
      </c>
      <c r="BB437" s="3" t="n">
        <f aca="false">BA437+1</f>
        <v>1</v>
      </c>
      <c r="BC437" s="3" t="n">
        <f aca="false">($Q437*Sheet1!S$2+'S&amp;P'!$R437*Sheet1!S$3+'S&amp;P'!$S437*Sheet1!S$4)/100</f>
        <v>0</v>
      </c>
      <c r="BD437" s="3" t="n">
        <f aca="false">BC437+1</f>
        <v>1</v>
      </c>
      <c r="BE437" s="3" t="n">
        <f aca="false">($Q437*Sheet1!T$2+'S&amp;P'!$R437*Sheet1!T$3+'S&amp;P'!$S437*Sheet1!T$4)/100</f>
        <v>0</v>
      </c>
      <c r="BF437" s="3" t="n">
        <f aca="false">BE437+1</f>
        <v>1</v>
      </c>
      <c r="BG437" s="3" t="n">
        <f aca="false">($Q437*Sheet1!U$2+'S&amp;P'!$R437*Sheet1!U$3+'S&amp;P'!$S437*Sheet1!U$4)/100</f>
        <v>0</v>
      </c>
      <c r="BH437" s="3" t="n">
        <f aca="false">BG437+1</f>
        <v>1</v>
      </c>
      <c r="BI437" s="3" t="n">
        <f aca="false">($Q437*Sheet1!V$2+'S&amp;P'!$R437*Sheet1!V$3+'S&amp;P'!$S437*Sheet1!V$4)/100</f>
        <v>0</v>
      </c>
      <c r="BJ437" s="3" t="n">
        <f aca="false">BI437+1</f>
        <v>1</v>
      </c>
      <c r="BK437" s="3" t="n">
        <f aca="false">($Q437*Sheet1!W$2+'S&amp;P'!$R437*Sheet1!W$3+'S&amp;P'!$S437*Sheet1!W$4)/100</f>
        <v>0</v>
      </c>
      <c r="BL437" s="3" t="n">
        <f aca="false">BK437+1</f>
        <v>1</v>
      </c>
      <c r="BM437" s="3" t="n">
        <f aca="false">($Q437*Sheet1!X$2+'S&amp;P'!$R437*Sheet1!X$3+'S&amp;P'!$S437*Sheet1!X$4)/100</f>
        <v>0</v>
      </c>
      <c r="BN437" s="3" t="n">
        <f aca="false">BM437+1</f>
        <v>1</v>
      </c>
      <c r="BO437" s="3" t="n">
        <f aca="false">($Q437*Sheet1!Y$2+'S&amp;P'!$R437*Sheet1!Y$3+'S&amp;P'!$S437*Sheet1!Y$4)/100</f>
        <v>0</v>
      </c>
      <c r="BP437" s="3" t="n">
        <f aca="false">BO437+1</f>
        <v>1</v>
      </c>
      <c r="BQ437" s="3" t="n">
        <f aca="false">($Q437*Sheet1!Z$2+'S&amp;P'!$R437*Sheet1!Z$3+'S&amp;P'!$S437*Sheet1!Z$4)/100</f>
        <v>0</v>
      </c>
      <c r="BR437" s="3" t="n">
        <f aca="false">BQ437+1</f>
        <v>1</v>
      </c>
      <c r="BS437" s="3" t="n">
        <f aca="false">($Q437*Sheet1!AA$2+'S&amp;P'!$R437*Sheet1!AA$3+'S&amp;P'!$S437*Sheet1!AA$4)/100</f>
        <v>0</v>
      </c>
      <c r="BT437" s="3" t="n">
        <f aca="false">BS437+1</f>
        <v>1</v>
      </c>
      <c r="BU437" s="3" t="n">
        <f aca="false">($Q437*Sheet1!AB$2+'S&amp;P'!$R437*Sheet1!AB$3+'S&amp;P'!$S437*Sheet1!AB$4)/100</f>
        <v>0</v>
      </c>
      <c r="BV437" s="3" t="n">
        <f aca="false">BU437+1</f>
        <v>1</v>
      </c>
      <c r="BW437" s="3" t="n">
        <f aca="false">($Q437*Sheet1!AC$2+'S&amp;P'!$R437*Sheet1!AC$3+'S&amp;P'!$S437*Sheet1!AC$4)/100</f>
        <v>0</v>
      </c>
      <c r="BX437" s="3" t="n">
        <f aca="false">BW437+1</f>
        <v>1</v>
      </c>
      <c r="BY437" s="3" t="n">
        <f aca="false">($Q437*Sheet1!AD$2+'S&amp;P'!$R437*Sheet1!AD$3+'S&amp;P'!$S437*Sheet1!AD$4)/100</f>
        <v>0</v>
      </c>
      <c r="BZ437" s="3" t="n">
        <f aca="false">BY437+1</f>
        <v>1</v>
      </c>
      <c r="CA437" s="3" t="n">
        <f aca="false">($Q437*Sheet1!AE$2+'S&amp;P'!$R437*Sheet1!AE$3+'S&amp;P'!$S437*Sheet1!AE$4)/100</f>
        <v>0</v>
      </c>
      <c r="CB437" s="3" t="n">
        <f aca="false">CA437+1</f>
        <v>1</v>
      </c>
      <c r="CC437" s="3" t="n">
        <f aca="false">($Q437*Sheet1!AF$2+'S&amp;P'!$R437*Sheet1!AF$3+'S&amp;P'!$S437*Sheet1!AF$4)/100</f>
        <v>0</v>
      </c>
      <c r="CD437" s="3" t="n">
        <f aca="false">CC437+1</f>
        <v>1</v>
      </c>
      <c r="CE437" s="3" t="n">
        <f aca="false">($Q437*Sheet1!AG$2+'S&amp;P'!$R437*Sheet1!AG$3+'S&amp;P'!$S437*Sheet1!AG$4)/100</f>
        <v>0</v>
      </c>
      <c r="CF437" s="3" t="n">
        <f aca="false">CE437+1</f>
        <v>1</v>
      </c>
      <c r="CG437" s="3" t="n">
        <f aca="false">($Q437*Sheet1!AH$2+'S&amp;P'!$R437*Sheet1!AH$3+'S&amp;P'!$S437*Sheet1!AH$4)/100</f>
        <v>0</v>
      </c>
      <c r="CH437" s="3" t="n">
        <f aca="false">CG437+1</f>
        <v>1</v>
      </c>
      <c r="CI437" s="3" t="n">
        <f aca="false">($Q437*Sheet1!AI$2+'S&amp;P'!$R437*Sheet1!AI$3+'S&amp;P'!$S437*Sheet1!AI$4)/100</f>
        <v>0</v>
      </c>
      <c r="CJ437" s="3" t="n">
        <f aca="false">CI437+1</f>
        <v>1</v>
      </c>
      <c r="CK437" s="3" t="n">
        <f aca="false">($Q437*Sheet1!AJ$2+'S&amp;P'!$R437*Sheet1!AJ$3+'S&amp;P'!$S437*Sheet1!AJ$4)/100</f>
        <v>0</v>
      </c>
      <c r="CL437" s="3" t="n">
        <f aca="false">CK437+1</f>
        <v>1</v>
      </c>
      <c r="CM437" s="3" t="n">
        <f aca="false">($Q437*Sheet1!AK$2+'S&amp;P'!$R437*Sheet1!AK$3+'S&amp;P'!$S437*Sheet1!AK$4)/100</f>
        <v>0</v>
      </c>
      <c r="CN437" s="3" t="n">
        <f aca="false">CM437+1</f>
        <v>1</v>
      </c>
      <c r="CO437" s="3" t="n">
        <f aca="false">($Q437*Sheet1!AL$2+'S&amp;P'!$R437*Sheet1!AL$3+'S&amp;P'!$S437*Sheet1!AL$4)/100</f>
        <v>0</v>
      </c>
      <c r="CP437" s="3" t="n">
        <f aca="false">CO437+1</f>
        <v>1</v>
      </c>
      <c r="CQ437" s="3" t="n">
        <f aca="false">($Q437*Sheet1!AM$2+'S&amp;P'!$R437*Sheet1!AM$3+'S&amp;P'!$S437*Sheet1!AM$4)/100</f>
        <v>0</v>
      </c>
      <c r="CR437" s="3" t="n">
        <f aca="false">CQ437+1</f>
        <v>1</v>
      </c>
      <c r="CS437" s="3" t="n">
        <f aca="false">($Q437*Sheet1!AN$2+'S&amp;P'!$R437*Sheet1!AN$3+'S&amp;P'!$S437*Sheet1!AN$4)/100</f>
        <v>0</v>
      </c>
      <c r="CT437" s="3" t="n">
        <f aca="false">CS437+1</f>
        <v>1</v>
      </c>
      <c r="CU437" s="3" t="n">
        <f aca="false">($Q437*Sheet1!AO$2+'S&amp;P'!$R437*Sheet1!AO$3+'S&amp;P'!$S437*Sheet1!AO$4)/100</f>
        <v>0</v>
      </c>
      <c r="CV437" s="3" t="n">
        <f aca="false">CU437+1</f>
        <v>1</v>
      </c>
      <c r="CW437" s="3" t="n">
        <f aca="false">($Q437*Sheet1!AP$2+'S&amp;P'!$R437*Sheet1!AP$3+'S&amp;P'!$S437*Sheet1!AP$4)/100</f>
        <v>0</v>
      </c>
      <c r="CX437" s="3" t="n">
        <f aca="false">CW437+1</f>
        <v>1</v>
      </c>
      <c r="CY437" s="3" t="n">
        <f aca="false">($Q437*Sheet1!AQ$2+'S&amp;P'!$R437*Sheet1!AQ$3+'S&amp;P'!$S437*Sheet1!AQ$4)/100</f>
        <v>0</v>
      </c>
      <c r="CZ437" s="3" t="n">
        <f aca="false">CY437+1</f>
        <v>1</v>
      </c>
      <c r="DA437" s="3" t="n">
        <f aca="false">($Q437*Sheet1!AR$2+'S&amp;P'!$R437*Sheet1!AR$3+'S&amp;P'!$S437*Sheet1!AR$4)/100</f>
        <v>0</v>
      </c>
      <c r="DB437" s="3" t="n">
        <f aca="false">DA437+1</f>
        <v>1</v>
      </c>
      <c r="DC437" s="3" t="n">
        <f aca="false">($Q437*Sheet1!AS$2+'S&amp;P'!$R437*Sheet1!AS$3+'S&amp;P'!$S437*Sheet1!AS$4)/100</f>
        <v>0</v>
      </c>
      <c r="DD437" s="3" t="n">
        <f aca="false">DC437+1</f>
        <v>1</v>
      </c>
      <c r="DE437" s="3" t="n">
        <f aca="false">($Q437*Sheet1!AT$2+'S&amp;P'!$R437*Sheet1!AT$3+'S&amp;P'!$S437*Sheet1!AT$4)/100</f>
        <v>0</v>
      </c>
      <c r="DF437" s="3" t="n">
        <f aca="false">DE437+1</f>
        <v>1</v>
      </c>
      <c r="DG437" s="3" t="n">
        <f aca="false">($Q437*Sheet1!AU$2+'S&amp;P'!$R437*Sheet1!AU$3+'S&amp;P'!$S437*Sheet1!AU$4)/100</f>
        <v>0</v>
      </c>
      <c r="DH437" s="3" t="n">
        <f aca="false">DG437+1</f>
        <v>1</v>
      </c>
      <c r="DI437" s="3" t="n">
        <f aca="false">($Q437*Sheet1!AV$2+'S&amp;P'!$R437*Sheet1!AV$3+'S&amp;P'!$S437*Sheet1!AV$4)/100</f>
        <v>0</v>
      </c>
      <c r="DJ437" s="3" t="n">
        <f aca="false">DI437+1</f>
        <v>1</v>
      </c>
      <c r="DK437" s="3" t="n">
        <f aca="false">($Q437*Sheet1!AW$2+'S&amp;P'!$R437*Sheet1!AW$3+'S&amp;P'!$S437*Sheet1!AW$4)/100</f>
        <v>0</v>
      </c>
      <c r="DL437" s="3" t="n">
        <f aca="false">DK437+1</f>
        <v>1</v>
      </c>
      <c r="DM437" s="3" t="n">
        <f aca="false">($Q437*Sheet1!AX$2+'S&amp;P'!$R437*Sheet1!AX$3+'S&amp;P'!$S437*Sheet1!AX$4)/100</f>
        <v>0</v>
      </c>
      <c r="DN437" s="3" t="n">
        <f aca="false">DM437+1</f>
        <v>1</v>
      </c>
      <c r="DO437" s="3" t="n">
        <f aca="false">($Q437*Sheet1!AY$2+'S&amp;P'!$R437*Sheet1!AY$3+'S&amp;P'!$S437*Sheet1!AY$4)/100</f>
        <v>0</v>
      </c>
      <c r="DP437" s="3" t="n">
        <f aca="false">DO437+1</f>
        <v>1</v>
      </c>
      <c r="DQ437" s="3" t="n">
        <f aca="false">($Q437*Sheet1!AZ$2+'S&amp;P'!$R437*Sheet1!AZ$3+'S&amp;P'!$S437*Sheet1!AZ$4)/100</f>
        <v>0</v>
      </c>
      <c r="DR437" s="3" t="n">
        <f aca="false">DQ437+1</f>
        <v>1</v>
      </c>
      <c r="DS437" s="3" t="n">
        <f aca="false">($Q437*Sheet1!BA$2+'S&amp;P'!$R437*Sheet1!BA$3+'S&amp;P'!$S437*Sheet1!BA$4)/100</f>
        <v>0</v>
      </c>
      <c r="DT437" s="3" t="n">
        <f aca="false">DS437+1</f>
        <v>1</v>
      </c>
      <c r="DU437" s="3" t="n">
        <f aca="false">($Q437*Sheet1!BB$2+'S&amp;P'!$R437*Sheet1!BB$3+'S&amp;P'!$S437*Sheet1!BB$4)/100</f>
        <v>0</v>
      </c>
      <c r="DV437" s="3" t="n">
        <f aca="false">DU437+1</f>
        <v>1</v>
      </c>
      <c r="DW437" s="3" t="n">
        <f aca="false">($Q437*Sheet1!BC$2+'S&amp;P'!$R437*Sheet1!BC$3+'S&amp;P'!$S437*Sheet1!BC$4)/100</f>
        <v>0</v>
      </c>
      <c r="DX437" s="3" t="n">
        <f aca="false">DW437+1</f>
        <v>1</v>
      </c>
      <c r="DY437" s="3" t="n">
        <f aca="false">($Q437*Sheet1!BD$2+'S&amp;P'!$R437*Sheet1!BD$3+'S&amp;P'!$S437*Sheet1!BD$4)/100</f>
        <v>0</v>
      </c>
      <c r="DZ437" s="3" t="n">
        <f aca="false">DY437+1</f>
        <v>1</v>
      </c>
      <c r="EA437" s="3" t="n">
        <f aca="false">($Q437*Sheet1!BE$2+'S&amp;P'!$R437*Sheet1!BE$3+'S&amp;P'!$S437*Sheet1!BE$4)/100</f>
        <v>0</v>
      </c>
      <c r="EB437" s="3" t="n">
        <f aca="false">EA437+1</f>
        <v>1</v>
      </c>
      <c r="EC437" s="3" t="n">
        <f aca="false">($Q437*Sheet1!BF$2+'S&amp;P'!$R437*Sheet1!BF$3+'S&amp;P'!$S437*Sheet1!BF$4)/100</f>
        <v>0</v>
      </c>
      <c r="ED437" s="3" t="n">
        <f aca="false">EC437+1</f>
        <v>1</v>
      </c>
      <c r="EE437" s="3" t="n">
        <f aca="false">($Q437*Sheet1!BG$2+'S&amp;P'!$R437*Sheet1!BG$3+'S&amp;P'!$S437*Sheet1!BG$4)/100</f>
        <v>0</v>
      </c>
      <c r="EF437" s="3" t="n">
        <f aca="false">EE437+1</f>
        <v>1</v>
      </c>
      <c r="EG437" s="3" t="n">
        <f aca="false">($Q437*Sheet1!BH$2+'S&amp;P'!$R437*Sheet1!BH$3+'S&amp;P'!$S437*Sheet1!BH$4)/100</f>
        <v>0</v>
      </c>
      <c r="EH437" s="3" t="n">
        <f aca="false">EG437+1</f>
        <v>1</v>
      </c>
      <c r="EI437" s="3" t="n">
        <f aca="false">($Q437*Sheet1!BI$2+'S&amp;P'!$R437*Sheet1!BI$3+'S&amp;P'!$S437*Sheet1!BI$4)/100</f>
        <v>0</v>
      </c>
      <c r="EJ437" s="3" t="n">
        <f aca="false">EI437+1</f>
        <v>1</v>
      </c>
      <c r="EK437" s="3" t="n">
        <f aca="false">($Q437*Sheet1!BJ$2+'S&amp;P'!$R437*Sheet1!BJ$3+'S&amp;P'!$S437*Sheet1!BJ$4)/100</f>
        <v>0</v>
      </c>
      <c r="EL437" s="3" t="n">
        <f aca="false">EK437+1</f>
        <v>1</v>
      </c>
      <c r="EM437" s="3" t="n">
        <f aca="false">($Q437*Sheet1!BK$2+'S&amp;P'!$R437*Sheet1!BK$3+'S&amp;P'!$S437*Sheet1!BK$4)/100</f>
        <v>0</v>
      </c>
      <c r="EN437" s="3" t="n">
        <f aca="false">EM437+1</f>
        <v>1</v>
      </c>
      <c r="EO437" s="3" t="n">
        <f aca="false">($Q437*Sheet1!BL$2+'S&amp;P'!$R437*Sheet1!BL$3+'S&amp;P'!$S437*Sheet1!BL$4)/100</f>
        <v>0</v>
      </c>
      <c r="EP437" s="3" t="n">
        <f aca="false">EO437+1</f>
        <v>1</v>
      </c>
      <c r="EQ437" s="3" t="n">
        <f aca="false">($Q437*Sheet1!BM$2+'S&amp;P'!$R437*Sheet1!BM$3+'S&amp;P'!$S437*Sheet1!BM$4)/100</f>
        <v>0</v>
      </c>
      <c r="ER437" s="3" t="n">
        <f aca="false">EQ437+1</f>
        <v>1</v>
      </c>
      <c r="ES437" s="3" t="n">
        <f aca="false">($Q437*Sheet1!BN$2+'S&amp;P'!$R437*Sheet1!BN$3+'S&amp;P'!$S437*Sheet1!BN$4)/100</f>
        <v>0</v>
      </c>
      <c r="ET437" s="3" t="n">
        <f aca="false">ES437+1</f>
        <v>1</v>
      </c>
      <c r="EU437" s="3" t="n">
        <f aca="false">($Q437*Sheet1!BO$2+'S&amp;P'!$R437*Sheet1!BO$3+'S&amp;P'!$S437*Sheet1!BO$4)/100</f>
        <v>0</v>
      </c>
      <c r="EV437" s="3" t="n">
        <f aca="false">EU437+1</f>
        <v>1</v>
      </c>
    </row>
    <row r="438" customFormat="false" ht="12.75" hidden="false" customHeight="false" outlineLevel="0" collapsed="false">
      <c r="A438" s="1" t="n">
        <v>33359</v>
      </c>
      <c r="B438" s="0" t="n">
        <v>375.35</v>
      </c>
      <c r="C438" s="0" t="n">
        <v>389.85</v>
      </c>
      <c r="D438" s="0" t="n">
        <v>365.83</v>
      </c>
      <c r="E438" s="0" t="n">
        <v>389.83</v>
      </c>
      <c r="F438" s="0" t="n">
        <v>180533600</v>
      </c>
      <c r="G438" s="0" t="n">
        <v>389.83</v>
      </c>
      <c r="H438" s="2" t="n">
        <f aca="false">N438*100</f>
        <v>3.31661092530658</v>
      </c>
      <c r="I438" s="2" t="n">
        <f aca="false">(G438-G437)/G437*100</f>
        <v>3.86049981350243</v>
      </c>
      <c r="J438" s="1" t="n">
        <v>33359</v>
      </c>
      <c r="K438" s="0" t="n">
        <v>8.07</v>
      </c>
      <c r="L438" s="2" t="n">
        <v>0.6725</v>
      </c>
      <c r="M438" s="0" t="n">
        <v>3707</v>
      </c>
      <c r="N438" s="0" t="n">
        <v>0.0331661092530658</v>
      </c>
      <c r="P438" s="0" t="n">
        <v>32</v>
      </c>
      <c r="Q438" s="4" t="n">
        <v>0</v>
      </c>
      <c r="R438" s="4" t="n">
        <v>0</v>
      </c>
      <c r="S438" s="4" t="n">
        <v>0</v>
      </c>
      <c r="U438" s="3" t="n">
        <f aca="false">($Q438*Sheet1!B$2+'S&amp;P'!$R438*Sheet1!B$3+'S&amp;P'!$S438*Sheet1!B$4)/100</f>
        <v>0</v>
      </c>
      <c r="V438" s="3" t="n">
        <f aca="false">U438+1</f>
        <v>1</v>
      </c>
      <c r="W438" s="3" t="n">
        <f aca="false">($Q438*Sheet1!C$2+'S&amp;P'!$R438*Sheet1!C$3+'S&amp;P'!$S438*Sheet1!C$4)/100</f>
        <v>0</v>
      </c>
      <c r="X438" s="3" t="n">
        <f aca="false">W438+1</f>
        <v>1</v>
      </c>
      <c r="Y438" s="3" t="n">
        <f aca="false">($Q438*Sheet1!D$2+'S&amp;P'!$R438*Sheet1!D$3+'S&amp;P'!$S438*Sheet1!D$4)/100</f>
        <v>0</v>
      </c>
      <c r="Z438" s="3" t="n">
        <f aca="false">Y438+1</f>
        <v>1</v>
      </c>
      <c r="AA438" s="3" t="n">
        <f aca="false">($Q438*Sheet1!E$2+'S&amp;P'!$R438*Sheet1!E$3+'S&amp;P'!$S438*Sheet1!E$4)/100</f>
        <v>0</v>
      </c>
      <c r="AB438" s="3" t="n">
        <f aca="false">AA438+1</f>
        <v>1</v>
      </c>
      <c r="AC438" s="3" t="n">
        <f aca="false">($Q438*Sheet1!F$2+'S&amp;P'!$R438*Sheet1!F$3+'S&amp;P'!$S438*Sheet1!F$4)/100</f>
        <v>0</v>
      </c>
      <c r="AD438" s="3" t="n">
        <f aca="false">AC438+1</f>
        <v>1</v>
      </c>
      <c r="AE438" s="3" t="n">
        <f aca="false">($Q438*Sheet1!G$2+'S&amp;P'!$R438*Sheet1!G$3+'S&amp;P'!$S438*Sheet1!G$4)/100</f>
        <v>0</v>
      </c>
      <c r="AF438" s="3" t="n">
        <f aca="false">AE438+1</f>
        <v>1</v>
      </c>
      <c r="AG438" s="3" t="n">
        <f aca="false">($Q438*Sheet1!H$2+'S&amp;P'!$R438*Sheet1!H$3+'S&amp;P'!$S438*Sheet1!H$4)/100</f>
        <v>0</v>
      </c>
      <c r="AH438" s="3" t="n">
        <f aca="false">AG438+1</f>
        <v>1</v>
      </c>
      <c r="AI438" s="3" t="n">
        <f aca="false">($Q438*Sheet1!I$2+'S&amp;P'!$R438*Sheet1!I$3+'S&amp;P'!$S438*Sheet1!I$4)/100</f>
        <v>0</v>
      </c>
      <c r="AJ438" s="3" t="n">
        <f aca="false">AI438+1</f>
        <v>1</v>
      </c>
      <c r="AK438" s="3" t="n">
        <f aca="false">($Q438*Sheet1!J$2+'S&amp;P'!$R438*Sheet1!J$3+'S&amp;P'!$S438*Sheet1!J$4)/100</f>
        <v>0</v>
      </c>
      <c r="AL438" s="3" t="n">
        <f aca="false">AK438+1</f>
        <v>1</v>
      </c>
      <c r="AM438" s="3" t="n">
        <f aca="false">($Q438*Sheet1!K$2+'S&amp;P'!$R438*Sheet1!K$3+'S&amp;P'!$S438*Sheet1!K$4)/100</f>
        <v>0</v>
      </c>
      <c r="AN438" s="3" t="n">
        <f aca="false">AM438+1</f>
        <v>1</v>
      </c>
      <c r="AO438" s="3" t="n">
        <f aca="false">($Q438*Sheet1!L$2+'S&amp;P'!$R438*Sheet1!L$3+'S&amp;P'!$S438*Sheet1!L$4)/100</f>
        <v>0</v>
      </c>
      <c r="AP438" s="3" t="n">
        <f aca="false">AO438+1</f>
        <v>1</v>
      </c>
      <c r="AQ438" s="3" t="n">
        <f aca="false">($Q438*Sheet1!M$2+'S&amp;P'!$R438*Sheet1!M$3+'S&amp;P'!$S438*Sheet1!M$4)/100</f>
        <v>0</v>
      </c>
      <c r="AR438" s="3" t="n">
        <f aca="false">AQ438+1</f>
        <v>1</v>
      </c>
      <c r="AS438" s="3" t="n">
        <f aca="false">($Q438*Sheet1!N$2+'S&amp;P'!$R438*Sheet1!N$3+'S&amp;P'!$S438*Sheet1!N$4)/100</f>
        <v>0</v>
      </c>
      <c r="AT438" s="3" t="n">
        <f aca="false">AS438+1</f>
        <v>1</v>
      </c>
      <c r="AU438" s="3" t="n">
        <f aca="false">($Q438*Sheet1!O$2+'S&amp;P'!$R438*Sheet1!O$3+'S&amp;P'!$S438*Sheet1!O$4)/100</f>
        <v>0</v>
      </c>
      <c r="AV438" s="3" t="n">
        <f aca="false">AU438+1</f>
        <v>1</v>
      </c>
      <c r="AW438" s="3" t="n">
        <f aca="false">($Q438*Sheet1!P$2+'S&amp;P'!$R438*Sheet1!P$3+'S&amp;P'!$S438*Sheet1!P$4)/100</f>
        <v>0</v>
      </c>
      <c r="AX438" s="3" t="n">
        <f aca="false">AW438+1</f>
        <v>1</v>
      </c>
      <c r="AY438" s="3" t="n">
        <f aca="false">($Q438*Sheet1!Q$2+'S&amp;P'!$R438*Sheet1!Q$3+'S&amp;P'!$S438*Sheet1!Q$4)/100</f>
        <v>0</v>
      </c>
      <c r="AZ438" s="3" t="n">
        <f aca="false">AY438+1</f>
        <v>1</v>
      </c>
      <c r="BA438" s="3" t="n">
        <f aca="false">($Q438*Sheet1!R$2+'S&amp;P'!$R438*Sheet1!R$3+'S&amp;P'!$S438*Sheet1!R$4)/100</f>
        <v>0</v>
      </c>
      <c r="BB438" s="3" t="n">
        <f aca="false">BA438+1</f>
        <v>1</v>
      </c>
      <c r="BC438" s="3" t="n">
        <f aca="false">($Q438*Sheet1!S$2+'S&amp;P'!$R438*Sheet1!S$3+'S&amp;P'!$S438*Sheet1!S$4)/100</f>
        <v>0</v>
      </c>
      <c r="BD438" s="3" t="n">
        <f aca="false">BC438+1</f>
        <v>1</v>
      </c>
      <c r="BE438" s="3" t="n">
        <f aca="false">($Q438*Sheet1!T$2+'S&amp;P'!$R438*Sheet1!T$3+'S&amp;P'!$S438*Sheet1!T$4)/100</f>
        <v>0</v>
      </c>
      <c r="BF438" s="3" t="n">
        <f aca="false">BE438+1</f>
        <v>1</v>
      </c>
      <c r="BG438" s="3" t="n">
        <f aca="false">($Q438*Sheet1!U$2+'S&amp;P'!$R438*Sheet1!U$3+'S&amp;P'!$S438*Sheet1!U$4)/100</f>
        <v>0</v>
      </c>
      <c r="BH438" s="3" t="n">
        <f aca="false">BG438+1</f>
        <v>1</v>
      </c>
      <c r="BI438" s="3" t="n">
        <f aca="false">($Q438*Sheet1!V$2+'S&amp;P'!$R438*Sheet1!V$3+'S&amp;P'!$S438*Sheet1!V$4)/100</f>
        <v>0</v>
      </c>
      <c r="BJ438" s="3" t="n">
        <f aca="false">BI438+1</f>
        <v>1</v>
      </c>
      <c r="BK438" s="3" t="n">
        <f aca="false">($Q438*Sheet1!W$2+'S&amp;P'!$R438*Sheet1!W$3+'S&amp;P'!$S438*Sheet1!W$4)/100</f>
        <v>0</v>
      </c>
      <c r="BL438" s="3" t="n">
        <f aca="false">BK438+1</f>
        <v>1</v>
      </c>
      <c r="BM438" s="3" t="n">
        <f aca="false">($Q438*Sheet1!X$2+'S&amp;P'!$R438*Sheet1!X$3+'S&amp;P'!$S438*Sheet1!X$4)/100</f>
        <v>0</v>
      </c>
      <c r="BN438" s="3" t="n">
        <f aca="false">BM438+1</f>
        <v>1</v>
      </c>
      <c r="BO438" s="3" t="n">
        <f aca="false">($Q438*Sheet1!Y$2+'S&amp;P'!$R438*Sheet1!Y$3+'S&amp;P'!$S438*Sheet1!Y$4)/100</f>
        <v>0</v>
      </c>
      <c r="BP438" s="3" t="n">
        <f aca="false">BO438+1</f>
        <v>1</v>
      </c>
      <c r="BQ438" s="3" t="n">
        <f aca="false">($Q438*Sheet1!Z$2+'S&amp;P'!$R438*Sheet1!Z$3+'S&amp;P'!$S438*Sheet1!Z$4)/100</f>
        <v>0</v>
      </c>
      <c r="BR438" s="3" t="n">
        <f aca="false">BQ438+1</f>
        <v>1</v>
      </c>
      <c r="BS438" s="3" t="n">
        <f aca="false">($Q438*Sheet1!AA$2+'S&amp;P'!$R438*Sheet1!AA$3+'S&amp;P'!$S438*Sheet1!AA$4)/100</f>
        <v>0</v>
      </c>
      <c r="BT438" s="3" t="n">
        <f aca="false">BS438+1</f>
        <v>1</v>
      </c>
      <c r="BU438" s="3" t="n">
        <f aca="false">($Q438*Sheet1!AB$2+'S&amp;P'!$R438*Sheet1!AB$3+'S&amp;P'!$S438*Sheet1!AB$4)/100</f>
        <v>0</v>
      </c>
      <c r="BV438" s="3" t="n">
        <f aca="false">BU438+1</f>
        <v>1</v>
      </c>
      <c r="BW438" s="3" t="n">
        <f aca="false">($Q438*Sheet1!AC$2+'S&amp;P'!$R438*Sheet1!AC$3+'S&amp;P'!$S438*Sheet1!AC$4)/100</f>
        <v>0</v>
      </c>
      <c r="BX438" s="3" t="n">
        <f aca="false">BW438+1</f>
        <v>1</v>
      </c>
      <c r="BY438" s="3" t="n">
        <f aca="false">($Q438*Sheet1!AD$2+'S&amp;P'!$R438*Sheet1!AD$3+'S&amp;P'!$S438*Sheet1!AD$4)/100</f>
        <v>0</v>
      </c>
      <c r="BZ438" s="3" t="n">
        <f aca="false">BY438+1</f>
        <v>1</v>
      </c>
      <c r="CA438" s="3" t="n">
        <f aca="false">($Q438*Sheet1!AE$2+'S&amp;P'!$R438*Sheet1!AE$3+'S&amp;P'!$S438*Sheet1!AE$4)/100</f>
        <v>0</v>
      </c>
      <c r="CB438" s="3" t="n">
        <f aca="false">CA438+1</f>
        <v>1</v>
      </c>
      <c r="CC438" s="3" t="n">
        <f aca="false">($Q438*Sheet1!AF$2+'S&amp;P'!$R438*Sheet1!AF$3+'S&amp;P'!$S438*Sheet1!AF$4)/100</f>
        <v>0</v>
      </c>
      <c r="CD438" s="3" t="n">
        <f aca="false">CC438+1</f>
        <v>1</v>
      </c>
      <c r="CE438" s="3" t="n">
        <f aca="false">($Q438*Sheet1!AG$2+'S&amp;P'!$R438*Sheet1!AG$3+'S&amp;P'!$S438*Sheet1!AG$4)/100</f>
        <v>0</v>
      </c>
      <c r="CF438" s="3" t="n">
        <f aca="false">CE438+1</f>
        <v>1</v>
      </c>
      <c r="CG438" s="3" t="n">
        <f aca="false">($Q438*Sheet1!AH$2+'S&amp;P'!$R438*Sheet1!AH$3+'S&amp;P'!$S438*Sheet1!AH$4)/100</f>
        <v>0</v>
      </c>
      <c r="CH438" s="3" t="n">
        <f aca="false">CG438+1</f>
        <v>1</v>
      </c>
      <c r="CI438" s="3" t="n">
        <f aca="false">($Q438*Sheet1!AI$2+'S&amp;P'!$R438*Sheet1!AI$3+'S&amp;P'!$S438*Sheet1!AI$4)/100</f>
        <v>0</v>
      </c>
      <c r="CJ438" s="3" t="n">
        <f aca="false">CI438+1</f>
        <v>1</v>
      </c>
      <c r="CK438" s="3" t="n">
        <f aca="false">($Q438*Sheet1!AJ$2+'S&amp;P'!$R438*Sheet1!AJ$3+'S&amp;P'!$S438*Sheet1!AJ$4)/100</f>
        <v>0</v>
      </c>
      <c r="CL438" s="3" t="n">
        <f aca="false">CK438+1</f>
        <v>1</v>
      </c>
      <c r="CM438" s="3" t="n">
        <f aca="false">($Q438*Sheet1!AK$2+'S&amp;P'!$R438*Sheet1!AK$3+'S&amp;P'!$S438*Sheet1!AK$4)/100</f>
        <v>0</v>
      </c>
      <c r="CN438" s="3" t="n">
        <f aca="false">CM438+1</f>
        <v>1</v>
      </c>
      <c r="CO438" s="3" t="n">
        <f aca="false">($Q438*Sheet1!AL$2+'S&amp;P'!$R438*Sheet1!AL$3+'S&amp;P'!$S438*Sheet1!AL$4)/100</f>
        <v>0</v>
      </c>
      <c r="CP438" s="3" t="n">
        <f aca="false">CO438+1</f>
        <v>1</v>
      </c>
      <c r="CQ438" s="3" t="n">
        <f aca="false">($Q438*Sheet1!AM$2+'S&amp;P'!$R438*Sheet1!AM$3+'S&amp;P'!$S438*Sheet1!AM$4)/100</f>
        <v>0</v>
      </c>
      <c r="CR438" s="3" t="n">
        <f aca="false">CQ438+1</f>
        <v>1</v>
      </c>
      <c r="CS438" s="3" t="n">
        <f aca="false">($Q438*Sheet1!AN$2+'S&amp;P'!$R438*Sheet1!AN$3+'S&amp;P'!$S438*Sheet1!AN$4)/100</f>
        <v>0</v>
      </c>
      <c r="CT438" s="3" t="n">
        <f aca="false">CS438+1</f>
        <v>1</v>
      </c>
      <c r="CU438" s="3" t="n">
        <f aca="false">($Q438*Sheet1!AO$2+'S&amp;P'!$R438*Sheet1!AO$3+'S&amp;P'!$S438*Sheet1!AO$4)/100</f>
        <v>0</v>
      </c>
      <c r="CV438" s="3" t="n">
        <f aca="false">CU438+1</f>
        <v>1</v>
      </c>
      <c r="CW438" s="3" t="n">
        <f aca="false">($Q438*Sheet1!AP$2+'S&amp;P'!$R438*Sheet1!AP$3+'S&amp;P'!$S438*Sheet1!AP$4)/100</f>
        <v>0</v>
      </c>
      <c r="CX438" s="3" t="n">
        <f aca="false">CW438+1</f>
        <v>1</v>
      </c>
      <c r="CY438" s="3" t="n">
        <f aca="false">($Q438*Sheet1!AQ$2+'S&amp;P'!$R438*Sheet1!AQ$3+'S&amp;P'!$S438*Sheet1!AQ$4)/100</f>
        <v>0</v>
      </c>
      <c r="CZ438" s="3" t="n">
        <f aca="false">CY438+1</f>
        <v>1</v>
      </c>
      <c r="DA438" s="3" t="n">
        <f aca="false">($Q438*Sheet1!AR$2+'S&amp;P'!$R438*Sheet1!AR$3+'S&amp;P'!$S438*Sheet1!AR$4)/100</f>
        <v>0</v>
      </c>
      <c r="DB438" s="3" t="n">
        <f aca="false">DA438+1</f>
        <v>1</v>
      </c>
      <c r="DC438" s="3" t="n">
        <f aca="false">($Q438*Sheet1!AS$2+'S&amp;P'!$R438*Sheet1!AS$3+'S&amp;P'!$S438*Sheet1!AS$4)/100</f>
        <v>0</v>
      </c>
      <c r="DD438" s="3" t="n">
        <f aca="false">DC438+1</f>
        <v>1</v>
      </c>
      <c r="DE438" s="3" t="n">
        <f aca="false">($Q438*Sheet1!AT$2+'S&amp;P'!$R438*Sheet1!AT$3+'S&amp;P'!$S438*Sheet1!AT$4)/100</f>
        <v>0</v>
      </c>
      <c r="DF438" s="3" t="n">
        <f aca="false">DE438+1</f>
        <v>1</v>
      </c>
      <c r="DG438" s="3" t="n">
        <f aca="false">($Q438*Sheet1!AU$2+'S&amp;P'!$R438*Sheet1!AU$3+'S&amp;P'!$S438*Sheet1!AU$4)/100</f>
        <v>0</v>
      </c>
      <c r="DH438" s="3" t="n">
        <f aca="false">DG438+1</f>
        <v>1</v>
      </c>
      <c r="DI438" s="3" t="n">
        <f aca="false">($Q438*Sheet1!AV$2+'S&amp;P'!$R438*Sheet1!AV$3+'S&amp;P'!$S438*Sheet1!AV$4)/100</f>
        <v>0</v>
      </c>
      <c r="DJ438" s="3" t="n">
        <f aca="false">DI438+1</f>
        <v>1</v>
      </c>
      <c r="DK438" s="3" t="n">
        <f aca="false">($Q438*Sheet1!AW$2+'S&amp;P'!$R438*Sheet1!AW$3+'S&amp;P'!$S438*Sheet1!AW$4)/100</f>
        <v>0</v>
      </c>
      <c r="DL438" s="3" t="n">
        <f aca="false">DK438+1</f>
        <v>1</v>
      </c>
      <c r="DM438" s="3" t="n">
        <f aca="false">($Q438*Sheet1!AX$2+'S&amp;P'!$R438*Sheet1!AX$3+'S&amp;P'!$S438*Sheet1!AX$4)/100</f>
        <v>0</v>
      </c>
      <c r="DN438" s="3" t="n">
        <f aca="false">DM438+1</f>
        <v>1</v>
      </c>
      <c r="DO438" s="3" t="n">
        <f aca="false">($Q438*Sheet1!AY$2+'S&amp;P'!$R438*Sheet1!AY$3+'S&amp;P'!$S438*Sheet1!AY$4)/100</f>
        <v>0</v>
      </c>
      <c r="DP438" s="3" t="n">
        <f aca="false">DO438+1</f>
        <v>1</v>
      </c>
      <c r="DQ438" s="3" t="n">
        <f aca="false">($Q438*Sheet1!AZ$2+'S&amp;P'!$R438*Sheet1!AZ$3+'S&amp;P'!$S438*Sheet1!AZ$4)/100</f>
        <v>0</v>
      </c>
      <c r="DR438" s="3" t="n">
        <f aca="false">DQ438+1</f>
        <v>1</v>
      </c>
      <c r="DS438" s="3" t="n">
        <f aca="false">($Q438*Sheet1!BA$2+'S&amp;P'!$R438*Sheet1!BA$3+'S&amp;P'!$S438*Sheet1!BA$4)/100</f>
        <v>0</v>
      </c>
      <c r="DT438" s="3" t="n">
        <f aca="false">DS438+1</f>
        <v>1</v>
      </c>
      <c r="DU438" s="3" t="n">
        <f aca="false">($Q438*Sheet1!BB$2+'S&amp;P'!$R438*Sheet1!BB$3+'S&amp;P'!$S438*Sheet1!BB$4)/100</f>
        <v>0</v>
      </c>
      <c r="DV438" s="3" t="n">
        <f aca="false">DU438+1</f>
        <v>1</v>
      </c>
      <c r="DW438" s="3" t="n">
        <f aca="false">($Q438*Sheet1!BC$2+'S&amp;P'!$R438*Sheet1!BC$3+'S&amp;P'!$S438*Sheet1!BC$4)/100</f>
        <v>0</v>
      </c>
      <c r="DX438" s="3" t="n">
        <f aca="false">DW438+1</f>
        <v>1</v>
      </c>
      <c r="DY438" s="3" t="n">
        <f aca="false">($Q438*Sheet1!BD$2+'S&amp;P'!$R438*Sheet1!BD$3+'S&amp;P'!$S438*Sheet1!BD$4)/100</f>
        <v>0</v>
      </c>
      <c r="DZ438" s="3" t="n">
        <f aca="false">DY438+1</f>
        <v>1</v>
      </c>
      <c r="EA438" s="3" t="n">
        <f aca="false">($Q438*Sheet1!BE$2+'S&amp;P'!$R438*Sheet1!BE$3+'S&amp;P'!$S438*Sheet1!BE$4)/100</f>
        <v>0</v>
      </c>
      <c r="EB438" s="3" t="n">
        <f aca="false">EA438+1</f>
        <v>1</v>
      </c>
      <c r="EC438" s="3" t="n">
        <f aca="false">($Q438*Sheet1!BF$2+'S&amp;P'!$R438*Sheet1!BF$3+'S&amp;P'!$S438*Sheet1!BF$4)/100</f>
        <v>0</v>
      </c>
      <c r="ED438" s="3" t="n">
        <f aca="false">EC438+1</f>
        <v>1</v>
      </c>
      <c r="EE438" s="3" t="n">
        <f aca="false">($Q438*Sheet1!BG$2+'S&amp;P'!$R438*Sheet1!BG$3+'S&amp;P'!$S438*Sheet1!BG$4)/100</f>
        <v>0</v>
      </c>
      <c r="EF438" s="3" t="n">
        <f aca="false">EE438+1</f>
        <v>1</v>
      </c>
      <c r="EG438" s="3" t="n">
        <f aca="false">($Q438*Sheet1!BH$2+'S&amp;P'!$R438*Sheet1!BH$3+'S&amp;P'!$S438*Sheet1!BH$4)/100</f>
        <v>0</v>
      </c>
      <c r="EH438" s="3" t="n">
        <f aca="false">EG438+1</f>
        <v>1</v>
      </c>
      <c r="EI438" s="3" t="n">
        <f aca="false">($Q438*Sheet1!BI$2+'S&amp;P'!$R438*Sheet1!BI$3+'S&amp;P'!$S438*Sheet1!BI$4)/100</f>
        <v>0</v>
      </c>
      <c r="EJ438" s="3" t="n">
        <f aca="false">EI438+1</f>
        <v>1</v>
      </c>
      <c r="EK438" s="3" t="n">
        <f aca="false">($Q438*Sheet1!BJ$2+'S&amp;P'!$R438*Sheet1!BJ$3+'S&amp;P'!$S438*Sheet1!BJ$4)/100</f>
        <v>0</v>
      </c>
      <c r="EL438" s="3" t="n">
        <f aca="false">EK438+1</f>
        <v>1</v>
      </c>
      <c r="EM438" s="3" t="n">
        <f aca="false">($Q438*Sheet1!BK$2+'S&amp;P'!$R438*Sheet1!BK$3+'S&amp;P'!$S438*Sheet1!BK$4)/100</f>
        <v>0</v>
      </c>
      <c r="EN438" s="3" t="n">
        <f aca="false">EM438+1</f>
        <v>1</v>
      </c>
      <c r="EO438" s="3" t="n">
        <f aca="false">($Q438*Sheet1!BL$2+'S&amp;P'!$R438*Sheet1!BL$3+'S&amp;P'!$S438*Sheet1!BL$4)/100</f>
        <v>0</v>
      </c>
      <c r="EP438" s="3" t="n">
        <f aca="false">EO438+1</f>
        <v>1</v>
      </c>
      <c r="EQ438" s="3" t="n">
        <f aca="false">($Q438*Sheet1!BM$2+'S&amp;P'!$R438*Sheet1!BM$3+'S&amp;P'!$S438*Sheet1!BM$4)/100</f>
        <v>0</v>
      </c>
      <c r="ER438" s="3" t="n">
        <f aca="false">EQ438+1</f>
        <v>1</v>
      </c>
      <c r="ES438" s="3" t="n">
        <f aca="false">($Q438*Sheet1!BN$2+'S&amp;P'!$R438*Sheet1!BN$3+'S&amp;P'!$S438*Sheet1!BN$4)/100</f>
        <v>0</v>
      </c>
      <c r="ET438" s="3" t="n">
        <f aca="false">ES438+1</f>
        <v>1</v>
      </c>
      <c r="EU438" s="3" t="n">
        <f aca="false">($Q438*Sheet1!BO$2+'S&amp;P'!$R438*Sheet1!BO$3+'S&amp;P'!$S438*Sheet1!BO$4)/100</f>
        <v>0</v>
      </c>
      <c r="EV438" s="3" t="n">
        <f aca="false">EU438+1</f>
        <v>1</v>
      </c>
    </row>
    <row r="439" customFormat="false" ht="12.75" hidden="false" customHeight="false" outlineLevel="0" collapsed="false">
      <c r="A439" s="1" t="n">
        <v>33392</v>
      </c>
      <c r="B439" s="0" t="n">
        <v>389.81</v>
      </c>
      <c r="C439" s="0" t="n">
        <v>389.81</v>
      </c>
      <c r="D439" s="0" t="n">
        <v>367.98</v>
      </c>
      <c r="E439" s="0" t="n">
        <v>371.16</v>
      </c>
      <c r="F439" s="0" t="n">
        <v>171125000</v>
      </c>
      <c r="G439" s="0" t="n">
        <v>371.16</v>
      </c>
      <c r="H439" s="2" t="n">
        <f aca="false">N439*100</f>
        <v>-1.05206366333963</v>
      </c>
      <c r="I439" s="2" t="n">
        <f aca="false">(G439-G438)/G438*100</f>
        <v>-4.78926711643536</v>
      </c>
      <c r="J439" s="1" t="n">
        <v>33390</v>
      </c>
      <c r="K439" s="0" t="n">
        <v>8.28</v>
      </c>
      <c r="L439" s="2" t="n">
        <v>0.69</v>
      </c>
      <c r="M439" s="0" t="n">
        <v>3668</v>
      </c>
      <c r="N439" s="0" t="n">
        <v>-0.0105206366333963</v>
      </c>
      <c r="P439" s="0" t="n">
        <v>33</v>
      </c>
      <c r="Q439" s="4" t="n">
        <v>0</v>
      </c>
      <c r="R439" s="4" t="n">
        <v>0</v>
      </c>
      <c r="S439" s="4" t="n">
        <v>0</v>
      </c>
      <c r="U439" s="3" t="n">
        <f aca="false">($Q439*Sheet1!B$2+'S&amp;P'!$R439*Sheet1!B$3+'S&amp;P'!$S439*Sheet1!B$4)/100</f>
        <v>0</v>
      </c>
      <c r="V439" s="3" t="n">
        <f aca="false">U439+1</f>
        <v>1</v>
      </c>
      <c r="W439" s="3" t="n">
        <f aca="false">($Q439*Sheet1!C$2+'S&amp;P'!$R439*Sheet1!C$3+'S&amp;P'!$S439*Sheet1!C$4)/100</f>
        <v>0</v>
      </c>
      <c r="X439" s="3" t="n">
        <f aca="false">W439+1</f>
        <v>1</v>
      </c>
      <c r="Y439" s="3" t="n">
        <f aca="false">($Q439*Sheet1!D$2+'S&amp;P'!$R439*Sheet1!D$3+'S&amp;P'!$S439*Sheet1!D$4)/100</f>
        <v>0</v>
      </c>
      <c r="Z439" s="3" t="n">
        <f aca="false">Y439+1</f>
        <v>1</v>
      </c>
      <c r="AA439" s="3" t="n">
        <f aca="false">($Q439*Sheet1!E$2+'S&amp;P'!$R439*Sheet1!E$3+'S&amp;P'!$S439*Sheet1!E$4)/100</f>
        <v>0</v>
      </c>
      <c r="AB439" s="3" t="n">
        <f aca="false">AA439+1</f>
        <v>1</v>
      </c>
      <c r="AC439" s="3" t="n">
        <f aca="false">($Q439*Sheet1!F$2+'S&amp;P'!$R439*Sheet1!F$3+'S&amp;P'!$S439*Sheet1!F$4)/100</f>
        <v>0</v>
      </c>
      <c r="AD439" s="3" t="n">
        <f aca="false">AC439+1</f>
        <v>1</v>
      </c>
      <c r="AE439" s="3" t="n">
        <f aca="false">($Q439*Sheet1!G$2+'S&amp;P'!$R439*Sheet1!G$3+'S&amp;P'!$S439*Sheet1!G$4)/100</f>
        <v>0</v>
      </c>
      <c r="AF439" s="3" t="n">
        <f aca="false">AE439+1</f>
        <v>1</v>
      </c>
      <c r="AG439" s="3" t="n">
        <f aca="false">($Q439*Sheet1!H$2+'S&amp;P'!$R439*Sheet1!H$3+'S&amp;P'!$S439*Sheet1!H$4)/100</f>
        <v>0</v>
      </c>
      <c r="AH439" s="3" t="n">
        <f aca="false">AG439+1</f>
        <v>1</v>
      </c>
      <c r="AI439" s="3" t="n">
        <f aca="false">($Q439*Sheet1!I$2+'S&amp;P'!$R439*Sheet1!I$3+'S&amp;P'!$S439*Sheet1!I$4)/100</f>
        <v>0</v>
      </c>
      <c r="AJ439" s="3" t="n">
        <f aca="false">AI439+1</f>
        <v>1</v>
      </c>
      <c r="AK439" s="3" t="n">
        <f aca="false">($Q439*Sheet1!J$2+'S&amp;P'!$R439*Sheet1!J$3+'S&amp;P'!$S439*Sheet1!J$4)/100</f>
        <v>0</v>
      </c>
      <c r="AL439" s="3" t="n">
        <f aca="false">AK439+1</f>
        <v>1</v>
      </c>
      <c r="AM439" s="3" t="n">
        <f aca="false">($Q439*Sheet1!K$2+'S&amp;P'!$R439*Sheet1!K$3+'S&amp;P'!$S439*Sheet1!K$4)/100</f>
        <v>0</v>
      </c>
      <c r="AN439" s="3" t="n">
        <f aca="false">AM439+1</f>
        <v>1</v>
      </c>
      <c r="AO439" s="3" t="n">
        <f aca="false">($Q439*Sheet1!L$2+'S&amp;P'!$R439*Sheet1!L$3+'S&amp;P'!$S439*Sheet1!L$4)/100</f>
        <v>0</v>
      </c>
      <c r="AP439" s="3" t="n">
        <f aca="false">AO439+1</f>
        <v>1</v>
      </c>
      <c r="AQ439" s="3" t="n">
        <f aca="false">($Q439*Sheet1!M$2+'S&amp;P'!$R439*Sheet1!M$3+'S&amp;P'!$S439*Sheet1!M$4)/100</f>
        <v>0</v>
      </c>
      <c r="AR439" s="3" t="n">
        <f aca="false">AQ439+1</f>
        <v>1</v>
      </c>
      <c r="AS439" s="3" t="n">
        <f aca="false">($Q439*Sheet1!N$2+'S&amp;P'!$R439*Sheet1!N$3+'S&amp;P'!$S439*Sheet1!N$4)/100</f>
        <v>0</v>
      </c>
      <c r="AT439" s="3" t="n">
        <f aca="false">AS439+1</f>
        <v>1</v>
      </c>
      <c r="AU439" s="3" t="n">
        <f aca="false">($Q439*Sheet1!O$2+'S&amp;P'!$R439*Sheet1!O$3+'S&amp;P'!$S439*Sheet1!O$4)/100</f>
        <v>0</v>
      </c>
      <c r="AV439" s="3" t="n">
        <f aca="false">AU439+1</f>
        <v>1</v>
      </c>
      <c r="AW439" s="3" t="n">
        <f aca="false">($Q439*Sheet1!P$2+'S&amp;P'!$R439*Sheet1!P$3+'S&amp;P'!$S439*Sheet1!P$4)/100</f>
        <v>0</v>
      </c>
      <c r="AX439" s="3" t="n">
        <f aca="false">AW439+1</f>
        <v>1</v>
      </c>
      <c r="AY439" s="3" t="n">
        <f aca="false">($Q439*Sheet1!Q$2+'S&amp;P'!$R439*Sheet1!Q$3+'S&amp;P'!$S439*Sheet1!Q$4)/100</f>
        <v>0</v>
      </c>
      <c r="AZ439" s="3" t="n">
        <f aca="false">AY439+1</f>
        <v>1</v>
      </c>
      <c r="BA439" s="3" t="n">
        <f aca="false">($Q439*Sheet1!R$2+'S&amp;P'!$R439*Sheet1!R$3+'S&amp;P'!$S439*Sheet1!R$4)/100</f>
        <v>0</v>
      </c>
      <c r="BB439" s="3" t="n">
        <f aca="false">BA439+1</f>
        <v>1</v>
      </c>
      <c r="BC439" s="3" t="n">
        <f aca="false">($Q439*Sheet1!S$2+'S&amp;P'!$R439*Sheet1!S$3+'S&amp;P'!$S439*Sheet1!S$4)/100</f>
        <v>0</v>
      </c>
      <c r="BD439" s="3" t="n">
        <f aca="false">BC439+1</f>
        <v>1</v>
      </c>
      <c r="BE439" s="3" t="n">
        <f aca="false">($Q439*Sheet1!T$2+'S&amp;P'!$R439*Sheet1!T$3+'S&amp;P'!$S439*Sheet1!T$4)/100</f>
        <v>0</v>
      </c>
      <c r="BF439" s="3" t="n">
        <f aca="false">BE439+1</f>
        <v>1</v>
      </c>
      <c r="BG439" s="3" t="n">
        <f aca="false">($Q439*Sheet1!U$2+'S&amp;P'!$R439*Sheet1!U$3+'S&amp;P'!$S439*Sheet1!U$4)/100</f>
        <v>0</v>
      </c>
      <c r="BH439" s="3" t="n">
        <f aca="false">BG439+1</f>
        <v>1</v>
      </c>
      <c r="BI439" s="3" t="n">
        <f aca="false">($Q439*Sheet1!V$2+'S&amp;P'!$R439*Sheet1!V$3+'S&amp;P'!$S439*Sheet1!V$4)/100</f>
        <v>0</v>
      </c>
      <c r="BJ439" s="3" t="n">
        <f aca="false">BI439+1</f>
        <v>1</v>
      </c>
      <c r="BK439" s="3" t="n">
        <f aca="false">($Q439*Sheet1!W$2+'S&amp;P'!$R439*Sheet1!W$3+'S&amp;P'!$S439*Sheet1!W$4)/100</f>
        <v>0</v>
      </c>
      <c r="BL439" s="3" t="n">
        <f aca="false">BK439+1</f>
        <v>1</v>
      </c>
      <c r="BM439" s="3" t="n">
        <f aca="false">($Q439*Sheet1!X$2+'S&amp;P'!$R439*Sheet1!X$3+'S&amp;P'!$S439*Sheet1!X$4)/100</f>
        <v>0</v>
      </c>
      <c r="BN439" s="3" t="n">
        <f aca="false">BM439+1</f>
        <v>1</v>
      </c>
      <c r="BO439" s="3" t="n">
        <f aca="false">($Q439*Sheet1!Y$2+'S&amp;P'!$R439*Sheet1!Y$3+'S&amp;P'!$S439*Sheet1!Y$4)/100</f>
        <v>0</v>
      </c>
      <c r="BP439" s="3" t="n">
        <f aca="false">BO439+1</f>
        <v>1</v>
      </c>
      <c r="BQ439" s="3" t="n">
        <f aca="false">($Q439*Sheet1!Z$2+'S&amp;P'!$R439*Sheet1!Z$3+'S&amp;P'!$S439*Sheet1!Z$4)/100</f>
        <v>0</v>
      </c>
      <c r="BR439" s="3" t="n">
        <f aca="false">BQ439+1</f>
        <v>1</v>
      </c>
      <c r="BS439" s="3" t="n">
        <f aca="false">($Q439*Sheet1!AA$2+'S&amp;P'!$R439*Sheet1!AA$3+'S&amp;P'!$S439*Sheet1!AA$4)/100</f>
        <v>0</v>
      </c>
      <c r="BT439" s="3" t="n">
        <f aca="false">BS439+1</f>
        <v>1</v>
      </c>
      <c r="BU439" s="3" t="n">
        <f aca="false">($Q439*Sheet1!AB$2+'S&amp;P'!$R439*Sheet1!AB$3+'S&amp;P'!$S439*Sheet1!AB$4)/100</f>
        <v>0</v>
      </c>
      <c r="BV439" s="3" t="n">
        <f aca="false">BU439+1</f>
        <v>1</v>
      </c>
      <c r="BW439" s="3" t="n">
        <f aca="false">($Q439*Sheet1!AC$2+'S&amp;P'!$R439*Sheet1!AC$3+'S&amp;P'!$S439*Sheet1!AC$4)/100</f>
        <v>0</v>
      </c>
      <c r="BX439" s="3" t="n">
        <f aca="false">BW439+1</f>
        <v>1</v>
      </c>
      <c r="BY439" s="3" t="n">
        <f aca="false">($Q439*Sheet1!AD$2+'S&amp;P'!$R439*Sheet1!AD$3+'S&amp;P'!$S439*Sheet1!AD$4)/100</f>
        <v>0</v>
      </c>
      <c r="BZ439" s="3" t="n">
        <f aca="false">BY439+1</f>
        <v>1</v>
      </c>
      <c r="CA439" s="3" t="n">
        <f aca="false">($Q439*Sheet1!AE$2+'S&amp;P'!$R439*Sheet1!AE$3+'S&amp;P'!$S439*Sheet1!AE$4)/100</f>
        <v>0</v>
      </c>
      <c r="CB439" s="3" t="n">
        <f aca="false">CA439+1</f>
        <v>1</v>
      </c>
      <c r="CC439" s="3" t="n">
        <f aca="false">($Q439*Sheet1!AF$2+'S&amp;P'!$R439*Sheet1!AF$3+'S&amp;P'!$S439*Sheet1!AF$4)/100</f>
        <v>0</v>
      </c>
      <c r="CD439" s="3" t="n">
        <f aca="false">CC439+1</f>
        <v>1</v>
      </c>
      <c r="CE439" s="3" t="n">
        <f aca="false">($Q439*Sheet1!AG$2+'S&amp;P'!$R439*Sheet1!AG$3+'S&amp;P'!$S439*Sheet1!AG$4)/100</f>
        <v>0</v>
      </c>
      <c r="CF439" s="3" t="n">
        <f aca="false">CE439+1</f>
        <v>1</v>
      </c>
      <c r="CG439" s="3" t="n">
        <f aca="false">($Q439*Sheet1!AH$2+'S&amp;P'!$R439*Sheet1!AH$3+'S&amp;P'!$S439*Sheet1!AH$4)/100</f>
        <v>0</v>
      </c>
      <c r="CH439" s="3" t="n">
        <f aca="false">CG439+1</f>
        <v>1</v>
      </c>
      <c r="CI439" s="3" t="n">
        <f aca="false">($Q439*Sheet1!AI$2+'S&amp;P'!$R439*Sheet1!AI$3+'S&amp;P'!$S439*Sheet1!AI$4)/100</f>
        <v>0</v>
      </c>
      <c r="CJ439" s="3" t="n">
        <f aca="false">CI439+1</f>
        <v>1</v>
      </c>
      <c r="CK439" s="3" t="n">
        <f aca="false">($Q439*Sheet1!AJ$2+'S&amp;P'!$R439*Sheet1!AJ$3+'S&amp;P'!$S439*Sheet1!AJ$4)/100</f>
        <v>0</v>
      </c>
      <c r="CL439" s="3" t="n">
        <f aca="false">CK439+1</f>
        <v>1</v>
      </c>
      <c r="CM439" s="3" t="n">
        <f aca="false">($Q439*Sheet1!AK$2+'S&amp;P'!$R439*Sheet1!AK$3+'S&amp;P'!$S439*Sheet1!AK$4)/100</f>
        <v>0</v>
      </c>
      <c r="CN439" s="3" t="n">
        <f aca="false">CM439+1</f>
        <v>1</v>
      </c>
      <c r="CO439" s="3" t="n">
        <f aca="false">($Q439*Sheet1!AL$2+'S&amp;P'!$R439*Sheet1!AL$3+'S&amp;P'!$S439*Sheet1!AL$4)/100</f>
        <v>0</v>
      </c>
      <c r="CP439" s="3" t="n">
        <f aca="false">CO439+1</f>
        <v>1</v>
      </c>
      <c r="CQ439" s="3" t="n">
        <f aca="false">($Q439*Sheet1!AM$2+'S&amp;P'!$R439*Sheet1!AM$3+'S&amp;P'!$S439*Sheet1!AM$4)/100</f>
        <v>0</v>
      </c>
      <c r="CR439" s="3" t="n">
        <f aca="false">CQ439+1</f>
        <v>1</v>
      </c>
      <c r="CS439" s="3" t="n">
        <f aca="false">($Q439*Sheet1!AN$2+'S&amp;P'!$R439*Sheet1!AN$3+'S&amp;P'!$S439*Sheet1!AN$4)/100</f>
        <v>0</v>
      </c>
      <c r="CT439" s="3" t="n">
        <f aca="false">CS439+1</f>
        <v>1</v>
      </c>
      <c r="CU439" s="3" t="n">
        <f aca="false">($Q439*Sheet1!AO$2+'S&amp;P'!$R439*Sheet1!AO$3+'S&amp;P'!$S439*Sheet1!AO$4)/100</f>
        <v>0</v>
      </c>
      <c r="CV439" s="3" t="n">
        <f aca="false">CU439+1</f>
        <v>1</v>
      </c>
      <c r="CW439" s="3" t="n">
        <f aca="false">($Q439*Sheet1!AP$2+'S&amp;P'!$R439*Sheet1!AP$3+'S&amp;P'!$S439*Sheet1!AP$4)/100</f>
        <v>0</v>
      </c>
      <c r="CX439" s="3" t="n">
        <f aca="false">CW439+1</f>
        <v>1</v>
      </c>
      <c r="CY439" s="3" t="n">
        <f aca="false">($Q439*Sheet1!AQ$2+'S&amp;P'!$R439*Sheet1!AQ$3+'S&amp;P'!$S439*Sheet1!AQ$4)/100</f>
        <v>0</v>
      </c>
      <c r="CZ439" s="3" t="n">
        <f aca="false">CY439+1</f>
        <v>1</v>
      </c>
      <c r="DA439" s="3" t="n">
        <f aca="false">($Q439*Sheet1!AR$2+'S&amp;P'!$R439*Sheet1!AR$3+'S&amp;P'!$S439*Sheet1!AR$4)/100</f>
        <v>0</v>
      </c>
      <c r="DB439" s="3" t="n">
        <f aca="false">DA439+1</f>
        <v>1</v>
      </c>
      <c r="DC439" s="3" t="n">
        <f aca="false">($Q439*Sheet1!AS$2+'S&amp;P'!$R439*Sheet1!AS$3+'S&amp;P'!$S439*Sheet1!AS$4)/100</f>
        <v>0</v>
      </c>
      <c r="DD439" s="3" t="n">
        <f aca="false">DC439+1</f>
        <v>1</v>
      </c>
      <c r="DE439" s="3" t="n">
        <f aca="false">($Q439*Sheet1!AT$2+'S&amp;P'!$R439*Sheet1!AT$3+'S&amp;P'!$S439*Sheet1!AT$4)/100</f>
        <v>0</v>
      </c>
      <c r="DF439" s="3" t="n">
        <f aca="false">DE439+1</f>
        <v>1</v>
      </c>
      <c r="DG439" s="3" t="n">
        <f aca="false">($Q439*Sheet1!AU$2+'S&amp;P'!$R439*Sheet1!AU$3+'S&amp;P'!$S439*Sheet1!AU$4)/100</f>
        <v>0</v>
      </c>
      <c r="DH439" s="3" t="n">
        <f aca="false">DG439+1</f>
        <v>1</v>
      </c>
      <c r="DI439" s="3" t="n">
        <f aca="false">($Q439*Sheet1!AV$2+'S&amp;P'!$R439*Sheet1!AV$3+'S&amp;P'!$S439*Sheet1!AV$4)/100</f>
        <v>0</v>
      </c>
      <c r="DJ439" s="3" t="n">
        <f aca="false">DI439+1</f>
        <v>1</v>
      </c>
      <c r="DK439" s="3" t="n">
        <f aca="false">($Q439*Sheet1!AW$2+'S&amp;P'!$R439*Sheet1!AW$3+'S&amp;P'!$S439*Sheet1!AW$4)/100</f>
        <v>0</v>
      </c>
      <c r="DL439" s="3" t="n">
        <f aca="false">DK439+1</f>
        <v>1</v>
      </c>
      <c r="DM439" s="3" t="n">
        <f aca="false">($Q439*Sheet1!AX$2+'S&amp;P'!$R439*Sheet1!AX$3+'S&amp;P'!$S439*Sheet1!AX$4)/100</f>
        <v>0</v>
      </c>
      <c r="DN439" s="3" t="n">
        <f aca="false">DM439+1</f>
        <v>1</v>
      </c>
      <c r="DO439" s="3" t="n">
        <f aca="false">($Q439*Sheet1!AY$2+'S&amp;P'!$R439*Sheet1!AY$3+'S&amp;P'!$S439*Sheet1!AY$4)/100</f>
        <v>0</v>
      </c>
      <c r="DP439" s="3" t="n">
        <f aca="false">DO439+1</f>
        <v>1</v>
      </c>
      <c r="DQ439" s="3" t="n">
        <f aca="false">($Q439*Sheet1!AZ$2+'S&amp;P'!$R439*Sheet1!AZ$3+'S&amp;P'!$S439*Sheet1!AZ$4)/100</f>
        <v>0</v>
      </c>
      <c r="DR439" s="3" t="n">
        <f aca="false">DQ439+1</f>
        <v>1</v>
      </c>
      <c r="DS439" s="3" t="n">
        <f aca="false">($Q439*Sheet1!BA$2+'S&amp;P'!$R439*Sheet1!BA$3+'S&amp;P'!$S439*Sheet1!BA$4)/100</f>
        <v>0</v>
      </c>
      <c r="DT439" s="3" t="n">
        <f aca="false">DS439+1</f>
        <v>1</v>
      </c>
      <c r="DU439" s="3" t="n">
        <f aca="false">($Q439*Sheet1!BB$2+'S&amp;P'!$R439*Sheet1!BB$3+'S&amp;P'!$S439*Sheet1!BB$4)/100</f>
        <v>0</v>
      </c>
      <c r="DV439" s="3" t="n">
        <f aca="false">DU439+1</f>
        <v>1</v>
      </c>
      <c r="DW439" s="3" t="n">
        <f aca="false">($Q439*Sheet1!BC$2+'S&amp;P'!$R439*Sheet1!BC$3+'S&amp;P'!$S439*Sheet1!BC$4)/100</f>
        <v>0</v>
      </c>
      <c r="DX439" s="3" t="n">
        <f aca="false">DW439+1</f>
        <v>1</v>
      </c>
      <c r="DY439" s="3" t="n">
        <f aca="false">($Q439*Sheet1!BD$2+'S&amp;P'!$R439*Sheet1!BD$3+'S&amp;P'!$S439*Sheet1!BD$4)/100</f>
        <v>0</v>
      </c>
      <c r="DZ439" s="3" t="n">
        <f aca="false">DY439+1</f>
        <v>1</v>
      </c>
      <c r="EA439" s="3" t="n">
        <f aca="false">($Q439*Sheet1!BE$2+'S&amp;P'!$R439*Sheet1!BE$3+'S&amp;P'!$S439*Sheet1!BE$4)/100</f>
        <v>0</v>
      </c>
      <c r="EB439" s="3" t="n">
        <f aca="false">EA439+1</f>
        <v>1</v>
      </c>
      <c r="EC439" s="3" t="n">
        <f aca="false">($Q439*Sheet1!BF$2+'S&amp;P'!$R439*Sheet1!BF$3+'S&amp;P'!$S439*Sheet1!BF$4)/100</f>
        <v>0</v>
      </c>
      <c r="ED439" s="3" t="n">
        <f aca="false">EC439+1</f>
        <v>1</v>
      </c>
      <c r="EE439" s="3" t="n">
        <f aca="false">($Q439*Sheet1!BG$2+'S&amp;P'!$R439*Sheet1!BG$3+'S&amp;P'!$S439*Sheet1!BG$4)/100</f>
        <v>0</v>
      </c>
      <c r="EF439" s="3" t="n">
        <f aca="false">EE439+1</f>
        <v>1</v>
      </c>
      <c r="EG439" s="3" t="n">
        <f aca="false">($Q439*Sheet1!BH$2+'S&amp;P'!$R439*Sheet1!BH$3+'S&amp;P'!$S439*Sheet1!BH$4)/100</f>
        <v>0</v>
      </c>
      <c r="EH439" s="3" t="n">
        <f aca="false">EG439+1</f>
        <v>1</v>
      </c>
      <c r="EI439" s="3" t="n">
        <f aca="false">($Q439*Sheet1!BI$2+'S&amp;P'!$R439*Sheet1!BI$3+'S&amp;P'!$S439*Sheet1!BI$4)/100</f>
        <v>0</v>
      </c>
      <c r="EJ439" s="3" t="n">
        <f aca="false">EI439+1</f>
        <v>1</v>
      </c>
      <c r="EK439" s="3" t="n">
        <f aca="false">($Q439*Sheet1!BJ$2+'S&amp;P'!$R439*Sheet1!BJ$3+'S&amp;P'!$S439*Sheet1!BJ$4)/100</f>
        <v>0</v>
      </c>
      <c r="EL439" s="3" t="n">
        <f aca="false">EK439+1</f>
        <v>1</v>
      </c>
      <c r="EM439" s="3" t="n">
        <f aca="false">($Q439*Sheet1!BK$2+'S&amp;P'!$R439*Sheet1!BK$3+'S&amp;P'!$S439*Sheet1!BK$4)/100</f>
        <v>0</v>
      </c>
      <c r="EN439" s="3" t="n">
        <f aca="false">EM439+1</f>
        <v>1</v>
      </c>
      <c r="EO439" s="3" t="n">
        <f aca="false">($Q439*Sheet1!BL$2+'S&amp;P'!$R439*Sheet1!BL$3+'S&amp;P'!$S439*Sheet1!BL$4)/100</f>
        <v>0</v>
      </c>
      <c r="EP439" s="3" t="n">
        <f aca="false">EO439+1</f>
        <v>1</v>
      </c>
      <c r="EQ439" s="3" t="n">
        <f aca="false">($Q439*Sheet1!BM$2+'S&amp;P'!$R439*Sheet1!BM$3+'S&amp;P'!$S439*Sheet1!BM$4)/100</f>
        <v>0</v>
      </c>
      <c r="ER439" s="3" t="n">
        <f aca="false">EQ439+1</f>
        <v>1</v>
      </c>
      <c r="ES439" s="3" t="n">
        <f aca="false">($Q439*Sheet1!BN$2+'S&amp;P'!$R439*Sheet1!BN$3+'S&amp;P'!$S439*Sheet1!BN$4)/100</f>
        <v>0</v>
      </c>
      <c r="ET439" s="3" t="n">
        <f aca="false">ES439+1</f>
        <v>1</v>
      </c>
      <c r="EU439" s="3" t="n">
        <f aca="false">($Q439*Sheet1!BO$2+'S&amp;P'!$R439*Sheet1!BO$3+'S&amp;P'!$S439*Sheet1!BO$4)/100</f>
        <v>0</v>
      </c>
      <c r="EV439" s="3" t="n">
        <f aca="false">EU439+1</f>
        <v>1</v>
      </c>
    </row>
    <row r="440" customFormat="false" ht="12.75" hidden="false" customHeight="false" outlineLevel="0" collapsed="false">
      <c r="A440" s="1" t="n">
        <v>33420</v>
      </c>
      <c r="B440" s="0" t="n">
        <v>371.18</v>
      </c>
      <c r="C440" s="0" t="n">
        <v>387.81</v>
      </c>
      <c r="D440" s="0" t="n">
        <v>370.92</v>
      </c>
      <c r="E440" s="0" t="n">
        <v>387.81</v>
      </c>
      <c r="F440" s="0" t="n">
        <v>165836300</v>
      </c>
      <c r="G440" s="0" t="n">
        <v>387.81</v>
      </c>
      <c r="H440" s="2" t="n">
        <f aca="false">N440*100</f>
        <v>9.29661941112323</v>
      </c>
      <c r="I440" s="2" t="n">
        <f aca="false">(G440-G439)/G439*100</f>
        <v>4.48593598448108</v>
      </c>
      <c r="J440" s="1" t="n">
        <v>33420</v>
      </c>
      <c r="K440" s="0" t="n">
        <v>8.27</v>
      </c>
      <c r="L440" s="2" t="n">
        <v>0.689166667</v>
      </c>
      <c r="M440" s="0" t="n">
        <v>4009</v>
      </c>
      <c r="N440" s="0" t="n">
        <v>0.0929661941112323</v>
      </c>
      <c r="P440" s="0" t="n">
        <v>34</v>
      </c>
      <c r="Q440" s="4" t="n">
        <v>0</v>
      </c>
      <c r="R440" s="4" t="n">
        <v>0</v>
      </c>
      <c r="S440" s="4" t="n">
        <v>0</v>
      </c>
      <c r="U440" s="3" t="n">
        <f aca="false">($Q440*Sheet1!B$2+'S&amp;P'!$R440*Sheet1!B$3+'S&amp;P'!$S440*Sheet1!B$4)/100</f>
        <v>0</v>
      </c>
      <c r="V440" s="3" t="n">
        <f aca="false">U440+1</f>
        <v>1</v>
      </c>
      <c r="W440" s="3" t="n">
        <f aca="false">($Q440*Sheet1!C$2+'S&amp;P'!$R440*Sheet1!C$3+'S&amp;P'!$S440*Sheet1!C$4)/100</f>
        <v>0</v>
      </c>
      <c r="X440" s="3" t="n">
        <f aca="false">W440+1</f>
        <v>1</v>
      </c>
      <c r="Y440" s="3" t="n">
        <f aca="false">($Q440*Sheet1!D$2+'S&amp;P'!$R440*Sheet1!D$3+'S&amp;P'!$S440*Sheet1!D$4)/100</f>
        <v>0</v>
      </c>
      <c r="Z440" s="3" t="n">
        <f aca="false">Y440+1</f>
        <v>1</v>
      </c>
      <c r="AA440" s="3" t="n">
        <f aca="false">($Q440*Sheet1!E$2+'S&amp;P'!$R440*Sheet1!E$3+'S&amp;P'!$S440*Sheet1!E$4)/100</f>
        <v>0</v>
      </c>
      <c r="AB440" s="3" t="n">
        <f aca="false">AA440+1</f>
        <v>1</v>
      </c>
      <c r="AC440" s="3" t="n">
        <f aca="false">($Q440*Sheet1!F$2+'S&amp;P'!$R440*Sheet1!F$3+'S&amp;P'!$S440*Sheet1!F$4)/100</f>
        <v>0</v>
      </c>
      <c r="AD440" s="3" t="n">
        <f aca="false">AC440+1</f>
        <v>1</v>
      </c>
      <c r="AE440" s="3" t="n">
        <f aca="false">($Q440*Sheet1!G$2+'S&amp;P'!$R440*Sheet1!G$3+'S&amp;P'!$S440*Sheet1!G$4)/100</f>
        <v>0</v>
      </c>
      <c r="AF440" s="3" t="n">
        <f aca="false">AE440+1</f>
        <v>1</v>
      </c>
      <c r="AG440" s="3" t="n">
        <f aca="false">($Q440*Sheet1!H$2+'S&amp;P'!$R440*Sheet1!H$3+'S&amp;P'!$S440*Sheet1!H$4)/100</f>
        <v>0</v>
      </c>
      <c r="AH440" s="3" t="n">
        <f aca="false">AG440+1</f>
        <v>1</v>
      </c>
      <c r="AI440" s="3" t="n">
        <f aca="false">($Q440*Sheet1!I$2+'S&amp;P'!$R440*Sheet1!I$3+'S&amp;P'!$S440*Sheet1!I$4)/100</f>
        <v>0</v>
      </c>
      <c r="AJ440" s="3" t="n">
        <f aca="false">AI440+1</f>
        <v>1</v>
      </c>
      <c r="AK440" s="3" t="n">
        <f aca="false">($Q440*Sheet1!J$2+'S&amp;P'!$R440*Sheet1!J$3+'S&amp;P'!$S440*Sheet1!J$4)/100</f>
        <v>0</v>
      </c>
      <c r="AL440" s="3" t="n">
        <f aca="false">AK440+1</f>
        <v>1</v>
      </c>
      <c r="AM440" s="3" t="n">
        <f aca="false">($Q440*Sheet1!K$2+'S&amp;P'!$R440*Sheet1!K$3+'S&amp;P'!$S440*Sheet1!K$4)/100</f>
        <v>0</v>
      </c>
      <c r="AN440" s="3" t="n">
        <f aca="false">AM440+1</f>
        <v>1</v>
      </c>
      <c r="AO440" s="3" t="n">
        <f aca="false">($Q440*Sheet1!L$2+'S&amp;P'!$R440*Sheet1!L$3+'S&amp;P'!$S440*Sheet1!L$4)/100</f>
        <v>0</v>
      </c>
      <c r="AP440" s="3" t="n">
        <f aca="false">AO440+1</f>
        <v>1</v>
      </c>
      <c r="AQ440" s="3" t="n">
        <f aca="false">($Q440*Sheet1!M$2+'S&amp;P'!$R440*Sheet1!M$3+'S&amp;P'!$S440*Sheet1!M$4)/100</f>
        <v>0</v>
      </c>
      <c r="AR440" s="3" t="n">
        <f aca="false">AQ440+1</f>
        <v>1</v>
      </c>
      <c r="AS440" s="3" t="n">
        <f aca="false">($Q440*Sheet1!N$2+'S&amp;P'!$R440*Sheet1!N$3+'S&amp;P'!$S440*Sheet1!N$4)/100</f>
        <v>0</v>
      </c>
      <c r="AT440" s="3" t="n">
        <f aca="false">AS440+1</f>
        <v>1</v>
      </c>
      <c r="AU440" s="3" t="n">
        <f aca="false">($Q440*Sheet1!O$2+'S&amp;P'!$R440*Sheet1!O$3+'S&amp;P'!$S440*Sheet1!O$4)/100</f>
        <v>0</v>
      </c>
      <c r="AV440" s="3" t="n">
        <f aca="false">AU440+1</f>
        <v>1</v>
      </c>
      <c r="AW440" s="3" t="n">
        <f aca="false">($Q440*Sheet1!P$2+'S&amp;P'!$R440*Sheet1!P$3+'S&amp;P'!$S440*Sheet1!P$4)/100</f>
        <v>0</v>
      </c>
      <c r="AX440" s="3" t="n">
        <f aca="false">AW440+1</f>
        <v>1</v>
      </c>
      <c r="AY440" s="3" t="n">
        <f aca="false">($Q440*Sheet1!Q$2+'S&amp;P'!$R440*Sheet1!Q$3+'S&amp;P'!$S440*Sheet1!Q$4)/100</f>
        <v>0</v>
      </c>
      <c r="AZ440" s="3" t="n">
        <f aca="false">AY440+1</f>
        <v>1</v>
      </c>
      <c r="BA440" s="3" t="n">
        <f aca="false">($Q440*Sheet1!R$2+'S&amp;P'!$R440*Sheet1!R$3+'S&amp;P'!$S440*Sheet1!R$4)/100</f>
        <v>0</v>
      </c>
      <c r="BB440" s="3" t="n">
        <f aca="false">BA440+1</f>
        <v>1</v>
      </c>
      <c r="BC440" s="3" t="n">
        <f aca="false">($Q440*Sheet1!S$2+'S&amp;P'!$R440*Sheet1!S$3+'S&amp;P'!$S440*Sheet1!S$4)/100</f>
        <v>0</v>
      </c>
      <c r="BD440" s="3" t="n">
        <f aca="false">BC440+1</f>
        <v>1</v>
      </c>
      <c r="BE440" s="3" t="n">
        <f aca="false">($Q440*Sheet1!T$2+'S&amp;P'!$R440*Sheet1!T$3+'S&amp;P'!$S440*Sheet1!T$4)/100</f>
        <v>0</v>
      </c>
      <c r="BF440" s="3" t="n">
        <f aca="false">BE440+1</f>
        <v>1</v>
      </c>
      <c r="BG440" s="3" t="n">
        <f aca="false">($Q440*Sheet1!U$2+'S&amp;P'!$R440*Sheet1!U$3+'S&amp;P'!$S440*Sheet1!U$4)/100</f>
        <v>0</v>
      </c>
      <c r="BH440" s="3" t="n">
        <f aca="false">BG440+1</f>
        <v>1</v>
      </c>
      <c r="BI440" s="3" t="n">
        <f aca="false">($Q440*Sheet1!V$2+'S&amp;P'!$R440*Sheet1!V$3+'S&amp;P'!$S440*Sheet1!V$4)/100</f>
        <v>0</v>
      </c>
      <c r="BJ440" s="3" t="n">
        <f aca="false">BI440+1</f>
        <v>1</v>
      </c>
      <c r="BK440" s="3" t="n">
        <f aca="false">($Q440*Sheet1!W$2+'S&amp;P'!$R440*Sheet1!W$3+'S&amp;P'!$S440*Sheet1!W$4)/100</f>
        <v>0</v>
      </c>
      <c r="BL440" s="3" t="n">
        <f aca="false">BK440+1</f>
        <v>1</v>
      </c>
      <c r="BM440" s="3" t="n">
        <f aca="false">($Q440*Sheet1!X$2+'S&amp;P'!$R440*Sheet1!X$3+'S&amp;P'!$S440*Sheet1!X$4)/100</f>
        <v>0</v>
      </c>
      <c r="BN440" s="3" t="n">
        <f aca="false">BM440+1</f>
        <v>1</v>
      </c>
      <c r="BO440" s="3" t="n">
        <f aca="false">($Q440*Sheet1!Y$2+'S&amp;P'!$R440*Sheet1!Y$3+'S&amp;P'!$S440*Sheet1!Y$4)/100</f>
        <v>0</v>
      </c>
      <c r="BP440" s="3" t="n">
        <f aca="false">BO440+1</f>
        <v>1</v>
      </c>
      <c r="BQ440" s="3" t="n">
        <f aca="false">($Q440*Sheet1!Z$2+'S&amp;P'!$R440*Sheet1!Z$3+'S&amp;P'!$S440*Sheet1!Z$4)/100</f>
        <v>0</v>
      </c>
      <c r="BR440" s="3" t="n">
        <f aca="false">BQ440+1</f>
        <v>1</v>
      </c>
      <c r="BS440" s="3" t="n">
        <f aca="false">($Q440*Sheet1!AA$2+'S&amp;P'!$R440*Sheet1!AA$3+'S&amp;P'!$S440*Sheet1!AA$4)/100</f>
        <v>0</v>
      </c>
      <c r="BT440" s="3" t="n">
        <f aca="false">BS440+1</f>
        <v>1</v>
      </c>
      <c r="BU440" s="3" t="n">
        <f aca="false">($Q440*Sheet1!AB$2+'S&amp;P'!$R440*Sheet1!AB$3+'S&amp;P'!$S440*Sheet1!AB$4)/100</f>
        <v>0</v>
      </c>
      <c r="BV440" s="3" t="n">
        <f aca="false">BU440+1</f>
        <v>1</v>
      </c>
      <c r="BW440" s="3" t="n">
        <f aca="false">($Q440*Sheet1!AC$2+'S&amp;P'!$R440*Sheet1!AC$3+'S&amp;P'!$S440*Sheet1!AC$4)/100</f>
        <v>0</v>
      </c>
      <c r="BX440" s="3" t="n">
        <f aca="false">BW440+1</f>
        <v>1</v>
      </c>
      <c r="BY440" s="3" t="n">
        <f aca="false">($Q440*Sheet1!AD$2+'S&amp;P'!$R440*Sheet1!AD$3+'S&amp;P'!$S440*Sheet1!AD$4)/100</f>
        <v>0</v>
      </c>
      <c r="BZ440" s="3" t="n">
        <f aca="false">BY440+1</f>
        <v>1</v>
      </c>
      <c r="CA440" s="3" t="n">
        <f aca="false">($Q440*Sheet1!AE$2+'S&amp;P'!$R440*Sheet1!AE$3+'S&amp;P'!$S440*Sheet1!AE$4)/100</f>
        <v>0</v>
      </c>
      <c r="CB440" s="3" t="n">
        <f aca="false">CA440+1</f>
        <v>1</v>
      </c>
      <c r="CC440" s="3" t="n">
        <f aca="false">($Q440*Sheet1!AF$2+'S&amp;P'!$R440*Sheet1!AF$3+'S&amp;P'!$S440*Sheet1!AF$4)/100</f>
        <v>0</v>
      </c>
      <c r="CD440" s="3" t="n">
        <f aca="false">CC440+1</f>
        <v>1</v>
      </c>
      <c r="CE440" s="3" t="n">
        <f aca="false">($Q440*Sheet1!AG$2+'S&amp;P'!$R440*Sheet1!AG$3+'S&amp;P'!$S440*Sheet1!AG$4)/100</f>
        <v>0</v>
      </c>
      <c r="CF440" s="3" t="n">
        <f aca="false">CE440+1</f>
        <v>1</v>
      </c>
      <c r="CG440" s="3" t="n">
        <f aca="false">($Q440*Sheet1!AH$2+'S&amp;P'!$R440*Sheet1!AH$3+'S&amp;P'!$S440*Sheet1!AH$4)/100</f>
        <v>0</v>
      </c>
      <c r="CH440" s="3" t="n">
        <f aca="false">CG440+1</f>
        <v>1</v>
      </c>
      <c r="CI440" s="3" t="n">
        <f aca="false">($Q440*Sheet1!AI$2+'S&amp;P'!$R440*Sheet1!AI$3+'S&amp;P'!$S440*Sheet1!AI$4)/100</f>
        <v>0</v>
      </c>
      <c r="CJ440" s="3" t="n">
        <f aca="false">CI440+1</f>
        <v>1</v>
      </c>
      <c r="CK440" s="3" t="n">
        <f aca="false">($Q440*Sheet1!AJ$2+'S&amp;P'!$R440*Sheet1!AJ$3+'S&amp;P'!$S440*Sheet1!AJ$4)/100</f>
        <v>0</v>
      </c>
      <c r="CL440" s="3" t="n">
        <f aca="false">CK440+1</f>
        <v>1</v>
      </c>
      <c r="CM440" s="3" t="n">
        <f aca="false">($Q440*Sheet1!AK$2+'S&amp;P'!$R440*Sheet1!AK$3+'S&amp;P'!$S440*Sheet1!AK$4)/100</f>
        <v>0</v>
      </c>
      <c r="CN440" s="3" t="n">
        <f aca="false">CM440+1</f>
        <v>1</v>
      </c>
      <c r="CO440" s="3" t="n">
        <f aca="false">($Q440*Sheet1!AL$2+'S&amp;P'!$R440*Sheet1!AL$3+'S&amp;P'!$S440*Sheet1!AL$4)/100</f>
        <v>0</v>
      </c>
      <c r="CP440" s="3" t="n">
        <f aca="false">CO440+1</f>
        <v>1</v>
      </c>
      <c r="CQ440" s="3" t="n">
        <f aca="false">($Q440*Sheet1!AM$2+'S&amp;P'!$R440*Sheet1!AM$3+'S&amp;P'!$S440*Sheet1!AM$4)/100</f>
        <v>0</v>
      </c>
      <c r="CR440" s="3" t="n">
        <f aca="false">CQ440+1</f>
        <v>1</v>
      </c>
      <c r="CS440" s="3" t="n">
        <f aca="false">($Q440*Sheet1!AN$2+'S&amp;P'!$R440*Sheet1!AN$3+'S&amp;P'!$S440*Sheet1!AN$4)/100</f>
        <v>0</v>
      </c>
      <c r="CT440" s="3" t="n">
        <f aca="false">CS440+1</f>
        <v>1</v>
      </c>
      <c r="CU440" s="3" t="n">
        <f aca="false">($Q440*Sheet1!AO$2+'S&amp;P'!$R440*Sheet1!AO$3+'S&amp;P'!$S440*Sheet1!AO$4)/100</f>
        <v>0</v>
      </c>
      <c r="CV440" s="3" t="n">
        <f aca="false">CU440+1</f>
        <v>1</v>
      </c>
      <c r="CW440" s="3" t="n">
        <f aca="false">($Q440*Sheet1!AP$2+'S&amp;P'!$R440*Sheet1!AP$3+'S&amp;P'!$S440*Sheet1!AP$4)/100</f>
        <v>0</v>
      </c>
      <c r="CX440" s="3" t="n">
        <f aca="false">CW440+1</f>
        <v>1</v>
      </c>
      <c r="CY440" s="3" t="n">
        <f aca="false">($Q440*Sheet1!AQ$2+'S&amp;P'!$R440*Sheet1!AQ$3+'S&amp;P'!$S440*Sheet1!AQ$4)/100</f>
        <v>0</v>
      </c>
      <c r="CZ440" s="3" t="n">
        <f aca="false">CY440+1</f>
        <v>1</v>
      </c>
      <c r="DA440" s="3" t="n">
        <f aca="false">($Q440*Sheet1!AR$2+'S&amp;P'!$R440*Sheet1!AR$3+'S&amp;P'!$S440*Sheet1!AR$4)/100</f>
        <v>0</v>
      </c>
      <c r="DB440" s="3" t="n">
        <f aca="false">DA440+1</f>
        <v>1</v>
      </c>
      <c r="DC440" s="3" t="n">
        <f aca="false">($Q440*Sheet1!AS$2+'S&amp;P'!$R440*Sheet1!AS$3+'S&amp;P'!$S440*Sheet1!AS$4)/100</f>
        <v>0</v>
      </c>
      <c r="DD440" s="3" t="n">
        <f aca="false">DC440+1</f>
        <v>1</v>
      </c>
      <c r="DE440" s="3" t="n">
        <f aca="false">($Q440*Sheet1!AT$2+'S&amp;P'!$R440*Sheet1!AT$3+'S&amp;P'!$S440*Sheet1!AT$4)/100</f>
        <v>0</v>
      </c>
      <c r="DF440" s="3" t="n">
        <f aca="false">DE440+1</f>
        <v>1</v>
      </c>
      <c r="DG440" s="3" t="n">
        <f aca="false">($Q440*Sheet1!AU$2+'S&amp;P'!$R440*Sheet1!AU$3+'S&amp;P'!$S440*Sheet1!AU$4)/100</f>
        <v>0</v>
      </c>
      <c r="DH440" s="3" t="n">
        <f aca="false">DG440+1</f>
        <v>1</v>
      </c>
      <c r="DI440" s="3" t="n">
        <f aca="false">($Q440*Sheet1!AV$2+'S&amp;P'!$R440*Sheet1!AV$3+'S&amp;P'!$S440*Sheet1!AV$4)/100</f>
        <v>0</v>
      </c>
      <c r="DJ440" s="3" t="n">
        <f aca="false">DI440+1</f>
        <v>1</v>
      </c>
      <c r="DK440" s="3" t="n">
        <f aca="false">($Q440*Sheet1!AW$2+'S&amp;P'!$R440*Sheet1!AW$3+'S&amp;P'!$S440*Sheet1!AW$4)/100</f>
        <v>0</v>
      </c>
      <c r="DL440" s="3" t="n">
        <f aca="false">DK440+1</f>
        <v>1</v>
      </c>
      <c r="DM440" s="3" t="n">
        <f aca="false">($Q440*Sheet1!AX$2+'S&amp;P'!$R440*Sheet1!AX$3+'S&amp;P'!$S440*Sheet1!AX$4)/100</f>
        <v>0</v>
      </c>
      <c r="DN440" s="3" t="n">
        <f aca="false">DM440+1</f>
        <v>1</v>
      </c>
      <c r="DO440" s="3" t="n">
        <f aca="false">($Q440*Sheet1!AY$2+'S&amp;P'!$R440*Sheet1!AY$3+'S&amp;P'!$S440*Sheet1!AY$4)/100</f>
        <v>0</v>
      </c>
      <c r="DP440" s="3" t="n">
        <f aca="false">DO440+1</f>
        <v>1</v>
      </c>
      <c r="DQ440" s="3" t="n">
        <f aca="false">($Q440*Sheet1!AZ$2+'S&amp;P'!$R440*Sheet1!AZ$3+'S&amp;P'!$S440*Sheet1!AZ$4)/100</f>
        <v>0</v>
      </c>
      <c r="DR440" s="3" t="n">
        <f aca="false">DQ440+1</f>
        <v>1</v>
      </c>
      <c r="DS440" s="3" t="n">
        <f aca="false">($Q440*Sheet1!BA$2+'S&amp;P'!$R440*Sheet1!BA$3+'S&amp;P'!$S440*Sheet1!BA$4)/100</f>
        <v>0</v>
      </c>
      <c r="DT440" s="3" t="n">
        <f aca="false">DS440+1</f>
        <v>1</v>
      </c>
      <c r="DU440" s="3" t="n">
        <f aca="false">($Q440*Sheet1!BB$2+'S&amp;P'!$R440*Sheet1!BB$3+'S&amp;P'!$S440*Sheet1!BB$4)/100</f>
        <v>0</v>
      </c>
      <c r="DV440" s="3" t="n">
        <f aca="false">DU440+1</f>
        <v>1</v>
      </c>
      <c r="DW440" s="3" t="n">
        <f aca="false">($Q440*Sheet1!BC$2+'S&amp;P'!$R440*Sheet1!BC$3+'S&amp;P'!$S440*Sheet1!BC$4)/100</f>
        <v>0</v>
      </c>
      <c r="DX440" s="3" t="n">
        <f aca="false">DW440+1</f>
        <v>1</v>
      </c>
      <c r="DY440" s="3" t="n">
        <f aca="false">($Q440*Sheet1!BD$2+'S&amp;P'!$R440*Sheet1!BD$3+'S&amp;P'!$S440*Sheet1!BD$4)/100</f>
        <v>0</v>
      </c>
      <c r="DZ440" s="3" t="n">
        <f aca="false">DY440+1</f>
        <v>1</v>
      </c>
      <c r="EA440" s="3" t="n">
        <f aca="false">($Q440*Sheet1!BE$2+'S&amp;P'!$R440*Sheet1!BE$3+'S&amp;P'!$S440*Sheet1!BE$4)/100</f>
        <v>0</v>
      </c>
      <c r="EB440" s="3" t="n">
        <f aca="false">EA440+1</f>
        <v>1</v>
      </c>
      <c r="EC440" s="3" t="n">
        <f aca="false">($Q440*Sheet1!BF$2+'S&amp;P'!$R440*Sheet1!BF$3+'S&amp;P'!$S440*Sheet1!BF$4)/100</f>
        <v>0</v>
      </c>
      <c r="ED440" s="3" t="n">
        <f aca="false">EC440+1</f>
        <v>1</v>
      </c>
      <c r="EE440" s="3" t="n">
        <f aca="false">($Q440*Sheet1!BG$2+'S&amp;P'!$R440*Sheet1!BG$3+'S&amp;P'!$S440*Sheet1!BG$4)/100</f>
        <v>0</v>
      </c>
      <c r="EF440" s="3" t="n">
        <f aca="false">EE440+1</f>
        <v>1</v>
      </c>
      <c r="EG440" s="3" t="n">
        <f aca="false">($Q440*Sheet1!BH$2+'S&amp;P'!$R440*Sheet1!BH$3+'S&amp;P'!$S440*Sheet1!BH$4)/100</f>
        <v>0</v>
      </c>
      <c r="EH440" s="3" t="n">
        <f aca="false">EG440+1</f>
        <v>1</v>
      </c>
      <c r="EI440" s="3" t="n">
        <f aca="false">($Q440*Sheet1!BI$2+'S&amp;P'!$R440*Sheet1!BI$3+'S&amp;P'!$S440*Sheet1!BI$4)/100</f>
        <v>0</v>
      </c>
      <c r="EJ440" s="3" t="n">
        <f aca="false">EI440+1</f>
        <v>1</v>
      </c>
      <c r="EK440" s="3" t="n">
        <f aca="false">($Q440*Sheet1!BJ$2+'S&amp;P'!$R440*Sheet1!BJ$3+'S&amp;P'!$S440*Sheet1!BJ$4)/100</f>
        <v>0</v>
      </c>
      <c r="EL440" s="3" t="n">
        <f aca="false">EK440+1</f>
        <v>1</v>
      </c>
      <c r="EM440" s="3" t="n">
        <f aca="false">($Q440*Sheet1!BK$2+'S&amp;P'!$R440*Sheet1!BK$3+'S&amp;P'!$S440*Sheet1!BK$4)/100</f>
        <v>0</v>
      </c>
      <c r="EN440" s="3" t="n">
        <f aca="false">EM440+1</f>
        <v>1</v>
      </c>
      <c r="EO440" s="3" t="n">
        <f aca="false">($Q440*Sheet1!BL$2+'S&amp;P'!$R440*Sheet1!BL$3+'S&amp;P'!$S440*Sheet1!BL$4)/100</f>
        <v>0</v>
      </c>
      <c r="EP440" s="3" t="n">
        <f aca="false">EO440+1</f>
        <v>1</v>
      </c>
      <c r="EQ440" s="3" t="n">
        <f aca="false">($Q440*Sheet1!BM$2+'S&amp;P'!$R440*Sheet1!BM$3+'S&amp;P'!$S440*Sheet1!BM$4)/100</f>
        <v>0</v>
      </c>
      <c r="ER440" s="3" t="n">
        <f aca="false">EQ440+1</f>
        <v>1</v>
      </c>
      <c r="ES440" s="3" t="n">
        <f aca="false">($Q440*Sheet1!BN$2+'S&amp;P'!$R440*Sheet1!BN$3+'S&amp;P'!$S440*Sheet1!BN$4)/100</f>
        <v>0</v>
      </c>
      <c r="ET440" s="3" t="n">
        <f aca="false">ES440+1</f>
        <v>1</v>
      </c>
      <c r="EU440" s="3" t="n">
        <f aca="false">($Q440*Sheet1!BO$2+'S&amp;P'!$R440*Sheet1!BO$3+'S&amp;P'!$S440*Sheet1!BO$4)/100</f>
        <v>0</v>
      </c>
      <c r="EV440" s="3" t="n">
        <f aca="false">EU440+1</f>
        <v>1</v>
      </c>
    </row>
    <row r="441" customFormat="false" ht="12.75" hidden="false" customHeight="false" outlineLevel="0" collapsed="false">
      <c r="A441" s="1" t="n">
        <v>33451</v>
      </c>
      <c r="B441" s="0" t="n">
        <v>387.81</v>
      </c>
      <c r="C441" s="0" t="n">
        <v>396.82</v>
      </c>
      <c r="D441" s="0" t="n">
        <v>374.09</v>
      </c>
      <c r="E441" s="0" t="n">
        <v>395.43</v>
      </c>
      <c r="F441" s="0" t="n">
        <v>175330000</v>
      </c>
      <c r="G441" s="0" t="n">
        <v>395.43</v>
      </c>
      <c r="H441" s="2" t="n">
        <f aca="false">N441*100</f>
        <v>-0.27438263906211</v>
      </c>
      <c r="I441" s="2" t="n">
        <f aca="false">(G441-G440)/G440*100</f>
        <v>1.96487970913592</v>
      </c>
      <c r="J441" s="1" t="n">
        <v>33451</v>
      </c>
      <c r="K441" s="0" t="n">
        <v>7.9</v>
      </c>
      <c r="L441" s="2" t="n">
        <v>0.658333333</v>
      </c>
      <c r="M441" s="0" t="n">
        <v>3998</v>
      </c>
      <c r="N441" s="0" t="n">
        <v>-0.0027438263906211</v>
      </c>
      <c r="P441" s="0" t="n">
        <v>35</v>
      </c>
      <c r="Q441" s="4" t="n">
        <v>0</v>
      </c>
      <c r="R441" s="4" t="n">
        <v>0</v>
      </c>
      <c r="S441" s="4" t="n">
        <v>0</v>
      </c>
      <c r="U441" s="3" t="n">
        <f aca="false">($Q441*Sheet1!B$2+'S&amp;P'!$R441*Sheet1!B$3+'S&amp;P'!$S441*Sheet1!B$4)/100</f>
        <v>0</v>
      </c>
      <c r="V441" s="3" t="n">
        <f aca="false">U441+1</f>
        <v>1</v>
      </c>
      <c r="W441" s="3" t="n">
        <f aca="false">($Q441*Sheet1!C$2+'S&amp;P'!$R441*Sheet1!C$3+'S&amp;P'!$S441*Sheet1!C$4)/100</f>
        <v>0</v>
      </c>
      <c r="X441" s="3" t="n">
        <f aca="false">W441+1</f>
        <v>1</v>
      </c>
      <c r="Y441" s="3" t="n">
        <f aca="false">($Q441*Sheet1!D$2+'S&amp;P'!$R441*Sheet1!D$3+'S&amp;P'!$S441*Sheet1!D$4)/100</f>
        <v>0</v>
      </c>
      <c r="Z441" s="3" t="n">
        <f aca="false">Y441+1</f>
        <v>1</v>
      </c>
      <c r="AA441" s="3" t="n">
        <f aca="false">($Q441*Sheet1!E$2+'S&amp;P'!$R441*Sheet1!E$3+'S&amp;P'!$S441*Sheet1!E$4)/100</f>
        <v>0</v>
      </c>
      <c r="AB441" s="3" t="n">
        <f aca="false">AA441+1</f>
        <v>1</v>
      </c>
      <c r="AC441" s="3" t="n">
        <f aca="false">($Q441*Sheet1!F$2+'S&amp;P'!$R441*Sheet1!F$3+'S&amp;P'!$S441*Sheet1!F$4)/100</f>
        <v>0</v>
      </c>
      <c r="AD441" s="3" t="n">
        <f aca="false">AC441+1</f>
        <v>1</v>
      </c>
      <c r="AE441" s="3" t="n">
        <f aca="false">($Q441*Sheet1!G$2+'S&amp;P'!$R441*Sheet1!G$3+'S&amp;P'!$S441*Sheet1!G$4)/100</f>
        <v>0</v>
      </c>
      <c r="AF441" s="3" t="n">
        <f aca="false">AE441+1</f>
        <v>1</v>
      </c>
      <c r="AG441" s="3" t="n">
        <f aca="false">($Q441*Sheet1!H$2+'S&amp;P'!$R441*Sheet1!H$3+'S&amp;P'!$S441*Sheet1!H$4)/100</f>
        <v>0</v>
      </c>
      <c r="AH441" s="3" t="n">
        <f aca="false">AG441+1</f>
        <v>1</v>
      </c>
      <c r="AI441" s="3" t="n">
        <f aca="false">($Q441*Sheet1!I$2+'S&amp;P'!$R441*Sheet1!I$3+'S&amp;P'!$S441*Sheet1!I$4)/100</f>
        <v>0</v>
      </c>
      <c r="AJ441" s="3" t="n">
        <f aca="false">AI441+1</f>
        <v>1</v>
      </c>
      <c r="AK441" s="3" t="n">
        <f aca="false">($Q441*Sheet1!J$2+'S&amp;P'!$R441*Sheet1!J$3+'S&amp;P'!$S441*Sheet1!J$4)/100</f>
        <v>0</v>
      </c>
      <c r="AL441" s="3" t="n">
        <f aca="false">AK441+1</f>
        <v>1</v>
      </c>
      <c r="AM441" s="3" t="n">
        <f aca="false">($Q441*Sheet1!K$2+'S&amp;P'!$R441*Sheet1!K$3+'S&amp;P'!$S441*Sheet1!K$4)/100</f>
        <v>0</v>
      </c>
      <c r="AN441" s="3" t="n">
        <f aca="false">AM441+1</f>
        <v>1</v>
      </c>
      <c r="AO441" s="3" t="n">
        <f aca="false">($Q441*Sheet1!L$2+'S&amp;P'!$R441*Sheet1!L$3+'S&amp;P'!$S441*Sheet1!L$4)/100</f>
        <v>0</v>
      </c>
      <c r="AP441" s="3" t="n">
        <f aca="false">AO441+1</f>
        <v>1</v>
      </c>
      <c r="AQ441" s="3" t="n">
        <f aca="false">($Q441*Sheet1!M$2+'S&amp;P'!$R441*Sheet1!M$3+'S&amp;P'!$S441*Sheet1!M$4)/100</f>
        <v>0</v>
      </c>
      <c r="AR441" s="3" t="n">
        <f aca="false">AQ441+1</f>
        <v>1</v>
      </c>
      <c r="AS441" s="3" t="n">
        <f aca="false">($Q441*Sheet1!N$2+'S&amp;P'!$R441*Sheet1!N$3+'S&amp;P'!$S441*Sheet1!N$4)/100</f>
        <v>0</v>
      </c>
      <c r="AT441" s="3" t="n">
        <f aca="false">AS441+1</f>
        <v>1</v>
      </c>
      <c r="AU441" s="3" t="n">
        <f aca="false">($Q441*Sheet1!O$2+'S&amp;P'!$R441*Sheet1!O$3+'S&amp;P'!$S441*Sheet1!O$4)/100</f>
        <v>0</v>
      </c>
      <c r="AV441" s="3" t="n">
        <f aca="false">AU441+1</f>
        <v>1</v>
      </c>
      <c r="AW441" s="3" t="n">
        <f aca="false">($Q441*Sheet1!P$2+'S&amp;P'!$R441*Sheet1!P$3+'S&amp;P'!$S441*Sheet1!P$4)/100</f>
        <v>0</v>
      </c>
      <c r="AX441" s="3" t="n">
        <f aca="false">AW441+1</f>
        <v>1</v>
      </c>
      <c r="AY441" s="3" t="n">
        <f aca="false">($Q441*Sheet1!Q$2+'S&amp;P'!$R441*Sheet1!Q$3+'S&amp;P'!$S441*Sheet1!Q$4)/100</f>
        <v>0</v>
      </c>
      <c r="AZ441" s="3" t="n">
        <f aca="false">AY441+1</f>
        <v>1</v>
      </c>
      <c r="BA441" s="3" t="n">
        <f aca="false">($Q441*Sheet1!R$2+'S&amp;P'!$R441*Sheet1!R$3+'S&amp;P'!$S441*Sheet1!R$4)/100</f>
        <v>0</v>
      </c>
      <c r="BB441" s="3" t="n">
        <f aca="false">BA441+1</f>
        <v>1</v>
      </c>
      <c r="BC441" s="3" t="n">
        <f aca="false">($Q441*Sheet1!S$2+'S&amp;P'!$R441*Sheet1!S$3+'S&amp;P'!$S441*Sheet1!S$4)/100</f>
        <v>0</v>
      </c>
      <c r="BD441" s="3" t="n">
        <f aca="false">BC441+1</f>
        <v>1</v>
      </c>
      <c r="BE441" s="3" t="n">
        <f aca="false">($Q441*Sheet1!T$2+'S&amp;P'!$R441*Sheet1!T$3+'S&amp;P'!$S441*Sheet1!T$4)/100</f>
        <v>0</v>
      </c>
      <c r="BF441" s="3" t="n">
        <f aca="false">BE441+1</f>
        <v>1</v>
      </c>
      <c r="BG441" s="3" t="n">
        <f aca="false">($Q441*Sheet1!U$2+'S&amp;P'!$R441*Sheet1!U$3+'S&amp;P'!$S441*Sheet1!U$4)/100</f>
        <v>0</v>
      </c>
      <c r="BH441" s="3" t="n">
        <f aca="false">BG441+1</f>
        <v>1</v>
      </c>
      <c r="BI441" s="3" t="n">
        <f aca="false">($Q441*Sheet1!V$2+'S&amp;P'!$R441*Sheet1!V$3+'S&amp;P'!$S441*Sheet1!V$4)/100</f>
        <v>0</v>
      </c>
      <c r="BJ441" s="3" t="n">
        <f aca="false">BI441+1</f>
        <v>1</v>
      </c>
      <c r="BK441" s="3" t="n">
        <f aca="false">($Q441*Sheet1!W$2+'S&amp;P'!$R441*Sheet1!W$3+'S&amp;P'!$S441*Sheet1!W$4)/100</f>
        <v>0</v>
      </c>
      <c r="BL441" s="3" t="n">
        <f aca="false">BK441+1</f>
        <v>1</v>
      </c>
      <c r="BM441" s="3" t="n">
        <f aca="false">($Q441*Sheet1!X$2+'S&amp;P'!$R441*Sheet1!X$3+'S&amp;P'!$S441*Sheet1!X$4)/100</f>
        <v>0</v>
      </c>
      <c r="BN441" s="3" t="n">
        <f aca="false">BM441+1</f>
        <v>1</v>
      </c>
      <c r="BO441" s="3" t="n">
        <f aca="false">($Q441*Sheet1!Y$2+'S&amp;P'!$R441*Sheet1!Y$3+'S&amp;P'!$S441*Sheet1!Y$4)/100</f>
        <v>0</v>
      </c>
      <c r="BP441" s="3" t="n">
        <f aca="false">BO441+1</f>
        <v>1</v>
      </c>
      <c r="BQ441" s="3" t="n">
        <f aca="false">($Q441*Sheet1!Z$2+'S&amp;P'!$R441*Sheet1!Z$3+'S&amp;P'!$S441*Sheet1!Z$4)/100</f>
        <v>0</v>
      </c>
      <c r="BR441" s="3" t="n">
        <f aca="false">BQ441+1</f>
        <v>1</v>
      </c>
      <c r="BS441" s="3" t="n">
        <f aca="false">($Q441*Sheet1!AA$2+'S&amp;P'!$R441*Sheet1!AA$3+'S&amp;P'!$S441*Sheet1!AA$4)/100</f>
        <v>0</v>
      </c>
      <c r="BT441" s="3" t="n">
        <f aca="false">BS441+1</f>
        <v>1</v>
      </c>
      <c r="BU441" s="3" t="n">
        <f aca="false">($Q441*Sheet1!AB$2+'S&amp;P'!$R441*Sheet1!AB$3+'S&amp;P'!$S441*Sheet1!AB$4)/100</f>
        <v>0</v>
      </c>
      <c r="BV441" s="3" t="n">
        <f aca="false">BU441+1</f>
        <v>1</v>
      </c>
      <c r="BW441" s="3" t="n">
        <f aca="false">($Q441*Sheet1!AC$2+'S&amp;P'!$R441*Sheet1!AC$3+'S&amp;P'!$S441*Sheet1!AC$4)/100</f>
        <v>0</v>
      </c>
      <c r="BX441" s="3" t="n">
        <f aca="false">BW441+1</f>
        <v>1</v>
      </c>
      <c r="BY441" s="3" t="n">
        <f aca="false">($Q441*Sheet1!AD$2+'S&amp;P'!$R441*Sheet1!AD$3+'S&amp;P'!$S441*Sheet1!AD$4)/100</f>
        <v>0</v>
      </c>
      <c r="BZ441" s="3" t="n">
        <f aca="false">BY441+1</f>
        <v>1</v>
      </c>
      <c r="CA441" s="3" t="n">
        <f aca="false">($Q441*Sheet1!AE$2+'S&amp;P'!$R441*Sheet1!AE$3+'S&amp;P'!$S441*Sheet1!AE$4)/100</f>
        <v>0</v>
      </c>
      <c r="CB441" s="3" t="n">
        <f aca="false">CA441+1</f>
        <v>1</v>
      </c>
      <c r="CC441" s="3" t="n">
        <f aca="false">($Q441*Sheet1!AF$2+'S&amp;P'!$R441*Sheet1!AF$3+'S&amp;P'!$S441*Sheet1!AF$4)/100</f>
        <v>0</v>
      </c>
      <c r="CD441" s="3" t="n">
        <f aca="false">CC441+1</f>
        <v>1</v>
      </c>
      <c r="CE441" s="3" t="n">
        <f aca="false">($Q441*Sheet1!AG$2+'S&amp;P'!$R441*Sheet1!AG$3+'S&amp;P'!$S441*Sheet1!AG$4)/100</f>
        <v>0</v>
      </c>
      <c r="CF441" s="3" t="n">
        <f aca="false">CE441+1</f>
        <v>1</v>
      </c>
      <c r="CG441" s="3" t="n">
        <f aca="false">($Q441*Sheet1!AH$2+'S&amp;P'!$R441*Sheet1!AH$3+'S&amp;P'!$S441*Sheet1!AH$4)/100</f>
        <v>0</v>
      </c>
      <c r="CH441" s="3" t="n">
        <f aca="false">CG441+1</f>
        <v>1</v>
      </c>
      <c r="CI441" s="3" t="n">
        <f aca="false">($Q441*Sheet1!AI$2+'S&amp;P'!$R441*Sheet1!AI$3+'S&amp;P'!$S441*Sheet1!AI$4)/100</f>
        <v>0</v>
      </c>
      <c r="CJ441" s="3" t="n">
        <f aca="false">CI441+1</f>
        <v>1</v>
      </c>
      <c r="CK441" s="3" t="n">
        <f aca="false">($Q441*Sheet1!AJ$2+'S&amp;P'!$R441*Sheet1!AJ$3+'S&amp;P'!$S441*Sheet1!AJ$4)/100</f>
        <v>0</v>
      </c>
      <c r="CL441" s="3" t="n">
        <f aca="false">CK441+1</f>
        <v>1</v>
      </c>
      <c r="CM441" s="3" t="n">
        <f aca="false">($Q441*Sheet1!AK$2+'S&amp;P'!$R441*Sheet1!AK$3+'S&amp;P'!$S441*Sheet1!AK$4)/100</f>
        <v>0</v>
      </c>
      <c r="CN441" s="3" t="n">
        <f aca="false">CM441+1</f>
        <v>1</v>
      </c>
      <c r="CO441" s="3" t="n">
        <f aca="false">($Q441*Sheet1!AL$2+'S&amp;P'!$R441*Sheet1!AL$3+'S&amp;P'!$S441*Sheet1!AL$4)/100</f>
        <v>0</v>
      </c>
      <c r="CP441" s="3" t="n">
        <f aca="false">CO441+1</f>
        <v>1</v>
      </c>
      <c r="CQ441" s="3" t="n">
        <f aca="false">($Q441*Sheet1!AM$2+'S&amp;P'!$R441*Sheet1!AM$3+'S&amp;P'!$S441*Sheet1!AM$4)/100</f>
        <v>0</v>
      </c>
      <c r="CR441" s="3" t="n">
        <f aca="false">CQ441+1</f>
        <v>1</v>
      </c>
      <c r="CS441" s="3" t="n">
        <f aca="false">($Q441*Sheet1!AN$2+'S&amp;P'!$R441*Sheet1!AN$3+'S&amp;P'!$S441*Sheet1!AN$4)/100</f>
        <v>0</v>
      </c>
      <c r="CT441" s="3" t="n">
        <f aca="false">CS441+1</f>
        <v>1</v>
      </c>
      <c r="CU441" s="3" t="n">
        <f aca="false">($Q441*Sheet1!AO$2+'S&amp;P'!$R441*Sheet1!AO$3+'S&amp;P'!$S441*Sheet1!AO$4)/100</f>
        <v>0</v>
      </c>
      <c r="CV441" s="3" t="n">
        <f aca="false">CU441+1</f>
        <v>1</v>
      </c>
      <c r="CW441" s="3" t="n">
        <f aca="false">($Q441*Sheet1!AP$2+'S&amp;P'!$R441*Sheet1!AP$3+'S&amp;P'!$S441*Sheet1!AP$4)/100</f>
        <v>0</v>
      </c>
      <c r="CX441" s="3" t="n">
        <f aca="false">CW441+1</f>
        <v>1</v>
      </c>
      <c r="CY441" s="3" t="n">
        <f aca="false">($Q441*Sheet1!AQ$2+'S&amp;P'!$R441*Sheet1!AQ$3+'S&amp;P'!$S441*Sheet1!AQ$4)/100</f>
        <v>0</v>
      </c>
      <c r="CZ441" s="3" t="n">
        <f aca="false">CY441+1</f>
        <v>1</v>
      </c>
      <c r="DA441" s="3" t="n">
        <f aca="false">($Q441*Sheet1!AR$2+'S&amp;P'!$R441*Sheet1!AR$3+'S&amp;P'!$S441*Sheet1!AR$4)/100</f>
        <v>0</v>
      </c>
      <c r="DB441" s="3" t="n">
        <f aca="false">DA441+1</f>
        <v>1</v>
      </c>
      <c r="DC441" s="3" t="n">
        <f aca="false">($Q441*Sheet1!AS$2+'S&amp;P'!$R441*Sheet1!AS$3+'S&amp;P'!$S441*Sheet1!AS$4)/100</f>
        <v>0</v>
      </c>
      <c r="DD441" s="3" t="n">
        <f aca="false">DC441+1</f>
        <v>1</v>
      </c>
      <c r="DE441" s="3" t="n">
        <f aca="false">($Q441*Sheet1!AT$2+'S&amp;P'!$R441*Sheet1!AT$3+'S&amp;P'!$S441*Sheet1!AT$4)/100</f>
        <v>0</v>
      </c>
      <c r="DF441" s="3" t="n">
        <f aca="false">DE441+1</f>
        <v>1</v>
      </c>
      <c r="DG441" s="3" t="n">
        <f aca="false">($Q441*Sheet1!AU$2+'S&amp;P'!$R441*Sheet1!AU$3+'S&amp;P'!$S441*Sheet1!AU$4)/100</f>
        <v>0</v>
      </c>
      <c r="DH441" s="3" t="n">
        <f aca="false">DG441+1</f>
        <v>1</v>
      </c>
      <c r="DI441" s="3" t="n">
        <f aca="false">($Q441*Sheet1!AV$2+'S&amp;P'!$R441*Sheet1!AV$3+'S&amp;P'!$S441*Sheet1!AV$4)/100</f>
        <v>0</v>
      </c>
      <c r="DJ441" s="3" t="n">
        <f aca="false">DI441+1</f>
        <v>1</v>
      </c>
      <c r="DK441" s="3" t="n">
        <f aca="false">($Q441*Sheet1!AW$2+'S&amp;P'!$R441*Sheet1!AW$3+'S&amp;P'!$S441*Sheet1!AW$4)/100</f>
        <v>0</v>
      </c>
      <c r="DL441" s="3" t="n">
        <f aca="false">DK441+1</f>
        <v>1</v>
      </c>
      <c r="DM441" s="3" t="n">
        <f aca="false">($Q441*Sheet1!AX$2+'S&amp;P'!$R441*Sheet1!AX$3+'S&amp;P'!$S441*Sheet1!AX$4)/100</f>
        <v>0</v>
      </c>
      <c r="DN441" s="3" t="n">
        <f aca="false">DM441+1</f>
        <v>1</v>
      </c>
      <c r="DO441" s="3" t="n">
        <f aca="false">($Q441*Sheet1!AY$2+'S&amp;P'!$R441*Sheet1!AY$3+'S&amp;P'!$S441*Sheet1!AY$4)/100</f>
        <v>0</v>
      </c>
      <c r="DP441" s="3" t="n">
        <f aca="false">DO441+1</f>
        <v>1</v>
      </c>
      <c r="DQ441" s="3" t="n">
        <f aca="false">($Q441*Sheet1!AZ$2+'S&amp;P'!$R441*Sheet1!AZ$3+'S&amp;P'!$S441*Sheet1!AZ$4)/100</f>
        <v>0</v>
      </c>
      <c r="DR441" s="3" t="n">
        <f aca="false">DQ441+1</f>
        <v>1</v>
      </c>
      <c r="DS441" s="3" t="n">
        <f aca="false">($Q441*Sheet1!BA$2+'S&amp;P'!$R441*Sheet1!BA$3+'S&amp;P'!$S441*Sheet1!BA$4)/100</f>
        <v>0</v>
      </c>
      <c r="DT441" s="3" t="n">
        <f aca="false">DS441+1</f>
        <v>1</v>
      </c>
      <c r="DU441" s="3" t="n">
        <f aca="false">($Q441*Sheet1!BB$2+'S&amp;P'!$R441*Sheet1!BB$3+'S&amp;P'!$S441*Sheet1!BB$4)/100</f>
        <v>0</v>
      </c>
      <c r="DV441" s="3" t="n">
        <f aca="false">DU441+1</f>
        <v>1</v>
      </c>
      <c r="DW441" s="3" t="n">
        <f aca="false">($Q441*Sheet1!BC$2+'S&amp;P'!$R441*Sheet1!BC$3+'S&amp;P'!$S441*Sheet1!BC$4)/100</f>
        <v>0</v>
      </c>
      <c r="DX441" s="3" t="n">
        <f aca="false">DW441+1</f>
        <v>1</v>
      </c>
      <c r="DY441" s="3" t="n">
        <f aca="false">($Q441*Sheet1!BD$2+'S&amp;P'!$R441*Sheet1!BD$3+'S&amp;P'!$S441*Sheet1!BD$4)/100</f>
        <v>0</v>
      </c>
      <c r="DZ441" s="3" t="n">
        <f aca="false">DY441+1</f>
        <v>1</v>
      </c>
      <c r="EA441" s="3" t="n">
        <f aca="false">($Q441*Sheet1!BE$2+'S&amp;P'!$R441*Sheet1!BE$3+'S&amp;P'!$S441*Sheet1!BE$4)/100</f>
        <v>0</v>
      </c>
      <c r="EB441" s="3" t="n">
        <f aca="false">EA441+1</f>
        <v>1</v>
      </c>
      <c r="EC441" s="3" t="n">
        <f aca="false">($Q441*Sheet1!BF$2+'S&amp;P'!$R441*Sheet1!BF$3+'S&amp;P'!$S441*Sheet1!BF$4)/100</f>
        <v>0</v>
      </c>
      <c r="ED441" s="3" t="n">
        <f aca="false">EC441+1</f>
        <v>1</v>
      </c>
      <c r="EE441" s="3" t="n">
        <f aca="false">($Q441*Sheet1!BG$2+'S&amp;P'!$R441*Sheet1!BG$3+'S&amp;P'!$S441*Sheet1!BG$4)/100</f>
        <v>0</v>
      </c>
      <c r="EF441" s="3" t="n">
        <f aca="false">EE441+1</f>
        <v>1</v>
      </c>
      <c r="EG441" s="3" t="n">
        <f aca="false">($Q441*Sheet1!BH$2+'S&amp;P'!$R441*Sheet1!BH$3+'S&amp;P'!$S441*Sheet1!BH$4)/100</f>
        <v>0</v>
      </c>
      <c r="EH441" s="3" t="n">
        <f aca="false">EG441+1</f>
        <v>1</v>
      </c>
      <c r="EI441" s="3" t="n">
        <f aca="false">($Q441*Sheet1!BI$2+'S&amp;P'!$R441*Sheet1!BI$3+'S&amp;P'!$S441*Sheet1!BI$4)/100</f>
        <v>0</v>
      </c>
      <c r="EJ441" s="3" t="n">
        <f aca="false">EI441+1</f>
        <v>1</v>
      </c>
      <c r="EK441" s="3" t="n">
        <f aca="false">($Q441*Sheet1!BJ$2+'S&amp;P'!$R441*Sheet1!BJ$3+'S&amp;P'!$S441*Sheet1!BJ$4)/100</f>
        <v>0</v>
      </c>
      <c r="EL441" s="3" t="n">
        <f aca="false">EK441+1</f>
        <v>1</v>
      </c>
      <c r="EM441" s="3" t="n">
        <f aca="false">($Q441*Sheet1!BK$2+'S&amp;P'!$R441*Sheet1!BK$3+'S&amp;P'!$S441*Sheet1!BK$4)/100</f>
        <v>0</v>
      </c>
      <c r="EN441" s="3" t="n">
        <f aca="false">EM441+1</f>
        <v>1</v>
      </c>
      <c r="EO441" s="3" t="n">
        <f aca="false">($Q441*Sheet1!BL$2+'S&amp;P'!$R441*Sheet1!BL$3+'S&amp;P'!$S441*Sheet1!BL$4)/100</f>
        <v>0</v>
      </c>
      <c r="EP441" s="3" t="n">
        <f aca="false">EO441+1</f>
        <v>1</v>
      </c>
      <c r="EQ441" s="3" t="n">
        <f aca="false">($Q441*Sheet1!BM$2+'S&amp;P'!$R441*Sheet1!BM$3+'S&amp;P'!$S441*Sheet1!BM$4)/100</f>
        <v>0</v>
      </c>
      <c r="ER441" s="3" t="n">
        <f aca="false">EQ441+1</f>
        <v>1</v>
      </c>
      <c r="ES441" s="3" t="n">
        <f aca="false">($Q441*Sheet1!BN$2+'S&amp;P'!$R441*Sheet1!BN$3+'S&amp;P'!$S441*Sheet1!BN$4)/100</f>
        <v>0</v>
      </c>
      <c r="ET441" s="3" t="n">
        <f aca="false">ES441+1</f>
        <v>1</v>
      </c>
      <c r="EU441" s="3" t="n">
        <f aca="false">($Q441*Sheet1!BO$2+'S&amp;P'!$R441*Sheet1!BO$3+'S&amp;P'!$S441*Sheet1!BO$4)/100</f>
        <v>0</v>
      </c>
      <c r="EV441" s="3" t="n">
        <f aca="false">EU441+1</f>
        <v>1</v>
      </c>
    </row>
    <row r="442" customFormat="false" ht="12.75" hidden="false" customHeight="false" outlineLevel="0" collapsed="false">
      <c r="A442" s="1" t="n">
        <v>33484</v>
      </c>
      <c r="B442" s="0" t="n">
        <v>395.43</v>
      </c>
      <c r="C442" s="0" t="n">
        <v>397.62</v>
      </c>
      <c r="D442" s="0" t="n">
        <v>382.77</v>
      </c>
      <c r="E442" s="0" t="n">
        <v>387.86</v>
      </c>
      <c r="F442" s="0" t="n">
        <v>170388500</v>
      </c>
      <c r="G442" s="0" t="n">
        <v>387.86</v>
      </c>
      <c r="H442" s="2" t="n">
        <f aca="false">N442*100</f>
        <v>-1.03301650825413</v>
      </c>
      <c r="I442" s="2" t="n">
        <f aca="false">(G442-G441)/G441*100</f>
        <v>-1.91437169663404</v>
      </c>
      <c r="J442" s="1" t="n">
        <v>33482</v>
      </c>
      <c r="K442" s="0" t="n">
        <v>7.65</v>
      </c>
      <c r="L442" s="2" t="n">
        <v>0.6375</v>
      </c>
      <c r="M442" s="0" t="n">
        <v>3956.7</v>
      </c>
      <c r="N442" s="0" t="n">
        <v>-0.0103301650825413</v>
      </c>
      <c r="P442" s="0" t="n">
        <v>36</v>
      </c>
      <c r="Q442" s="4" t="n">
        <v>0</v>
      </c>
      <c r="R442" s="4" t="n">
        <v>0</v>
      </c>
      <c r="S442" s="4" t="n">
        <v>0</v>
      </c>
      <c r="U442" s="3" t="n">
        <f aca="false">($Q442*Sheet1!B$2+'S&amp;P'!$R442*Sheet1!B$3+'S&amp;P'!$S442*Sheet1!B$4)/100</f>
        <v>0</v>
      </c>
      <c r="V442" s="3" t="n">
        <f aca="false">U442+1</f>
        <v>1</v>
      </c>
      <c r="W442" s="3" t="n">
        <f aca="false">($Q442*Sheet1!C$2+'S&amp;P'!$R442*Sheet1!C$3+'S&amp;P'!$S442*Sheet1!C$4)/100</f>
        <v>0</v>
      </c>
      <c r="X442" s="3" t="n">
        <f aca="false">W442+1</f>
        <v>1</v>
      </c>
      <c r="Y442" s="3" t="n">
        <f aca="false">($Q442*Sheet1!D$2+'S&amp;P'!$R442*Sheet1!D$3+'S&amp;P'!$S442*Sheet1!D$4)/100</f>
        <v>0</v>
      </c>
      <c r="Z442" s="3" t="n">
        <f aca="false">Y442+1</f>
        <v>1</v>
      </c>
      <c r="AA442" s="3" t="n">
        <f aca="false">($Q442*Sheet1!E$2+'S&amp;P'!$R442*Sheet1!E$3+'S&amp;P'!$S442*Sheet1!E$4)/100</f>
        <v>0</v>
      </c>
      <c r="AB442" s="3" t="n">
        <f aca="false">AA442+1</f>
        <v>1</v>
      </c>
      <c r="AC442" s="3" t="n">
        <f aca="false">($Q442*Sheet1!F$2+'S&amp;P'!$R442*Sheet1!F$3+'S&amp;P'!$S442*Sheet1!F$4)/100</f>
        <v>0</v>
      </c>
      <c r="AD442" s="3" t="n">
        <f aca="false">AC442+1</f>
        <v>1</v>
      </c>
      <c r="AE442" s="3" t="n">
        <f aca="false">($Q442*Sheet1!G$2+'S&amp;P'!$R442*Sheet1!G$3+'S&amp;P'!$S442*Sheet1!G$4)/100</f>
        <v>0</v>
      </c>
      <c r="AF442" s="3" t="n">
        <f aca="false">AE442+1</f>
        <v>1</v>
      </c>
      <c r="AG442" s="3" t="n">
        <f aca="false">($Q442*Sheet1!H$2+'S&amp;P'!$R442*Sheet1!H$3+'S&amp;P'!$S442*Sheet1!H$4)/100</f>
        <v>0</v>
      </c>
      <c r="AH442" s="3" t="n">
        <f aca="false">AG442+1</f>
        <v>1</v>
      </c>
      <c r="AI442" s="3" t="n">
        <f aca="false">($Q442*Sheet1!I$2+'S&amp;P'!$R442*Sheet1!I$3+'S&amp;P'!$S442*Sheet1!I$4)/100</f>
        <v>0</v>
      </c>
      <c r="AJ442" s="3" t="n">
        <f aca="false">AI442+1</f>
        <v>1</v>
      </c>
      <c r="AK442" s="3" t="n">
        <f aca="false">($Q442*Sheet1!J$2+'S&amp;P'!$R442*Sheet1!J$3+'S&amp;P'!$S442*Sheet1!J$4)/100</f>
        <v>0</v>
      </c>
      <c r="AL442" s="3" t="n">
        <f aca="false">AK442+1</f>
        <v>1</v>
      </c>
      <c r="AM442" s="3" t="n">
        <f aca="false">($Q442*Sheet1!K$2+'S&amp;P'!$R442*Sheet1!K$3+'S&amp;P'!$S442*Sheet1!K$4)/100</f>
        <v>0</v>
      </c>
      <c r="AN442" s="3" t="n">
        <f aca="false">AM442+1</f>
        <v>1</v>
      </c>
      <c r="AO442" s="3" t="n">
        <f aca="false">($Q442*Sheet1!L$2+'S&amp;P'!$R442*Sheet1!L$3+'S&amp;P'!$S442*Sheet1!L$4)/100</f>
        <v>0</v>
      </c>
      <c r="AP442" s="3" t="n">
        <f aca="false">AO442+1</f>
        <v>1</v>
      </c>
      <c r="AQ442" s="3" t="n">
        <f aca="false">($Q442*Sheet1!M$2+'S&amp;P'!$R442*Sheet1!M$3+'S&amp;P'!$S442*Sheet1!M$4)/100</f>
        <v>0</v>
      </c>
      <c r="AR442" s="3" t="n">
        <f aca="false">AQ442+1</f>
        <v>1</v>
      </c>
      <c r="AS442" s="3" t="n">
        <f aca="false">($Q442*Sheet1!N$2+'S&amp;P'!$R442*Sheet1!N$3+'S&amp;P'!$S442*Sheet1!N$4)/100</f>
        <v>0</v>
      </c>
      <c r="AT442" s="3" t="n">
        <f aca="false">AS442+1</f>
        <v>1</v>
      </c>
      <c r="AU442" s="3" t="n">
        <f aca="false">($Q442*Sheet1!O$2+'S&amp;P'!$R442*Sheet1!O$3+'S&amp;P'!$S442*Sheet1!O$4)/100</f>
        <v>0</v>
      </c>
      <c r="AV442" s="3" t="n">
        <f aca="false">AU442+1</f>
        <v>1</v>
      </c>
      <c r="AW442" s="3" t="n">
        <f aca="false">($Q442*Sheet1!P$2+'S&amp;P'!$R442*Sheet1!P$3+'S&amp;P'!$S442*Sheet1!P$4)/100</f>
        <v>0</v>
      </c>
      <c r="AX442" s="3" t="n">
        <f aca="false">AW442+1</f>
        <v>1</v>
      </c>
      <c r="AY442" s="3" t="n">
        <f aca="false">($Q442*Sheet1!Q$2+'S&amp;P'!$R442*Sheet1!Q$3+'S&amp;P'!$S442*Sheet1!Q$4)/100</f>
        <v>0</v>
      </c>
      <c r="AZ442" s="3" t="n">
        <f aca="false">AY442+1</f>
        <v>1</v>
      </c>
      <c r="BA442" s="3" t="n">
        <f aca="false">($Q442*Sheet1!R$2+'S&amp;P'!$R442*Sheet1!R$3+'S&amp;P'!$S442*Sheet1!R$4)/100</f>
        <v>0</v>
      </c>
      <c r="BB442" s="3" t="n">
        <f aca="false">BA442+1</f>
        <v>1</v>
      </c>
      <c r="BC442" s="3" t="n">
        <f aca="false">($Q442*Sheet1!S$2+'S&amp;P'!$R442*Sheet1!S$3+'S&amp;P'!$S442*Sheet1!S$4)/100</f>
        <v>0</v>
      </c>
      <c r="BD442" s="3" t="n">
        <f aca="false">BC442+1</f>
        <v>1</v>
      </c>
      <c r="BE442" s="3" t="n">
        <f aca="false">($Q442*Sheet1!T$2+'S&amp;P'!$R442*Sheet1!T$3+'S&amp;P'!$S442*Sheet1!T$4)/100</f>
        <v>0</v>
      </c>
      <c r="BF442" s="3" t="n">
        <f aca="false">BE442+1</f>
        <v>1</v>
      </c>
      <c r="BG442" s="3" t="n">
        <f aca="false">($Q442*Sheet1!U$2+'S&amp;P'!$R442*Sheet1!U$3+'S&amp;P'!$S442*Sheet1!U$4)/100</f>
        <v>0</v>
      </c>
      <c r="BH442" s="3" t="n">
        <f aca="false">BG442+1</f>
        <v>1</v>
      </c>
      <c r="BI442" s="3" t="n">
        <f aca="false">($Q442*Sheet1!V$2+'S&amp;P'!$R442*Sheet1!V$3+'S&amp;P'!$S442*Sheet1!V$4)/100</f>
        <v>0</v>
      </c>
      <c r="BJ442" s="3" t="n">
        <f aca="false">BI442+1</f>
        <v>1</v>
      </c>
      <c r="BK442" s="3" t="n">
        <f aca="false">($Q442*Sheet1!W$2+'S&amp;P'!$R442*Sheet1!W$3+'S&amp;P'!$S442*Sheet1!W$4)/100</f>
        <v>0</v>
      </c>
      <c r="BL442" s="3" t="n">
        <f aca="false">BK442+1</f>
        <v>1</v>
      </c>
      <c r="BM442" s="3" t="n">
        <f aca="false">($Q442*Sheet1!X$2+'S&amp;P'!$R442*Sheet1!X$3+'S&amp;P'!$S442*Sheet1!X$4)/100</f>
        <v>0</v>
      </c>
      <c r="BN442" s="3" t="n">
        <f aca="false">BM442+1</f>
        <v>1</v>
      </c>
      <c r="BO442" s="3" t="n">
        <f aca="false">($Q442*Sheet1!Y$2+'S&amp;P'!$R442*Sheet1!Y$3+'S&amp;P'!$S442*Sheet1!Y$4)/100</f>
        <v>0</v>
      </c>
      <c r="BP442" s="3" t="n">
        <f aca="false">BO442+1</f>
        <v>1</v>
      </c>
      <c r="BQ442" s="3" t="n">
        <f aca="false">($Q442*Sheet1!Z$2+'S&amp;P'!$R442*Sheet1!Z$3+'S&amp;P'!$S442*Sheet1!Z$4)/100</f>
        <v>0</v>
      </c>
      <c r="BR442" s="3" t="n">
        <f aca="false">BQ442+1</f>
        <v>1</v>
      </c>
      <c r="BS442" s="3" t="n">
        <f aca="false">($Q442*Sheet1!AA$2+'S&amp;P'!$R442*Sheet1!AA$3+'S&amp;P'!$S442*Sheet1!AA$4)/100</f>
        <v>0</v>
      </c>
      <c r="BT442" s="3" t="n">
        <f aca="false">BS442+1</f>
        <v>1</v>
      </c>
      <c r="BU442" s="3" t="n">
        <f aca="false">($Q442*Sheet1!AB$2+'S&amp;P'!$R442*Sheet1!AB$3+'S&amp;P'!$S442*Sheet1!AB$4)/100</f>
        <v>0</v>
      </c>
      <c r="BV442" s="3" t="n">
        <f aca="false">BU442+1</f>
        <v>1</v>
      </c>
      <c r="BW442" s="3" t="n">
        <f aca="false">($Q442*Sheet1!AC$2+'S&amp;P'!$R442*Sheet1!AC$3+'S&amp;P'!$S442*Sheet1!AC$4)/100</f>
        <v>0</v>
      </c>
      <c r="BX442" s="3" t="n">
        <f aca="false">BW442+1</f>
        <v>1</v>
      </c>
      <c r="BY442" s="3" t="n">
        <f aca="false">($Q442*Sheet1!AD$2+'S&amp;P'!$R442*Sheet1!AD$3+'S&amp;P'!$S442*Sheet1!AD$4)/100</f>
        <v>0</v>
      </c>
      <c r="BZ442" s="3" t="n">
        <f aca="false">BY442+1</f>
        <v>1</v>
      </c>
      <c r="CA442" s="3" t="n">
        <f aca="false">($Q442*Sheet1!AE$2+'S&amp;P'!$R442*Sheet1!AE$3+'S&amp;P'!$S442*Sheet1!AE$4)/100</f>
        <v>0</v>
      </c>
      <c r="CB442" s="3" t="n">
        <f aca="false">CA442+1</f>
        <v>1</v>
      </c>
      <c r="CC442" s="3" t="n">
        <f aca="false">($Q442*Sheet1!AF$2+'S&amp;P'!$R442*Sheet1!AF$3+'S&amp;P'!$S442*Sheet1!AF$4)/100</f>
        <v>0</v>
      </c>
      <c r="CD442" s="3" t="n">
        <f aca="false">CC442+1</f>
        <v>1</v>
      </c>
      <c r="CE442" s="3" t="n">
        <f aca="false">($Q442*Sheet1!AG$2+'S&amp;P'!$R442*Sheet1!AG$3+'S&amp;P'!$S442*Sheet1!AG$4)/100</f>
        <v>0</v>
      </c>
      <c r="CF442" s="3" t="n">
        <f aca="false">CE442+1</f>
        <v>1</v>
      </c>
      <c r="CG442" s="3" t="n">
        <f aca="false">($Q442*Sheet1!AH$2+'S&amp;P'!$R442*Sheet1!AH$3+'S&amp;P'!$S442*Sheet1!AH$4)/100</f>
        <v>0</v>
      </c>
      <c r="CH442" s="3" t="n">
        <f aca="false">CG442+1</f>
        <v>1</v>
      </c>
      <c r="CI442" s="3" t="n">
        <f aca="false">($Q442*Sheet1!AI$2+'S&amp;P'!$R442*Sheet1!AI$3+'S&amp;P'!$S442*Sheet1!AI$4)/100</f>
        <v>0</v>
      </c>
      <c r="CJ442" s="3" t="n">
        <f aca="false">CI442+1</f>
        <v>1</v>
      </c>
      <c r="CK442" s="3" t="n">
        <f aca="false">($Q442*Sheet1!AJ$2+'S&amp;P'!$R442*Sheet1!AJ$3+'S&amp;P'!$S442*Sheet1!AJ$4)/100</f>
        <v>0</v>
      </c>
      <c r="CL442" s="3" t="n">
        <f aca="false">CK442+1</f>
        <v>1</v>
      </c>
      <c r="CM442" s="3" t="n">
        <f aca="false">($Q442*Sheet1!AK$2+'S&amp;P'!$R442*Sheet1!AK$3+'S&amp;P'!$S442*Sheet1!AK$4)/100</f>
        <v>0</v>
      </c>
      <c r="CN442" s="3" t="n">
        <f aca="false">CM442+1</f>
        <v>1</v>
      </c>
      <c r="CO442" s="3" t="n">
        <f aca="false">($Q442*Sheet1!AL$2+'S&amp;P'!$R442*Sheet1!AL$3+'S&amp;P'!$S442*Sheet1!AL$4)/100</f>
        <v>0</v>
      </c>
      <c r="CP442" s="3" t="n">
        <f aca="false">CO442+1</f>
        <v>1</v>
      </c>
      <c r="CQ442" s="3" t="n">
        <f aca="false">($Q442*Sheet1!AM$2+'S&amp;P'!$R442*Sheet1!AM$3+'S&amp;P'!$S442*Sheet1!AM$4)/100</f>
        <v>0</v>
      </c>
      <c r="CR442" s="3" t="n">
        <f aca="false">CQ442+1</f>
        <v>1</v>
      </c>
      <c r="CS442" s="3" t="n">
        <f aca="false">($Q442*Sheet1!AN$2+'S&amp;P'!$R442*Sheet1!AN$3+'S&amp;P'!$S442*Sheet1!AN$4)/100</f>
        <v>0</v>
      </c>
      <c r="CT442" s="3" t="n">
        <f aca="false">CS442+1</f>
        <v>1</v>
      </c>
      <c r="CU442" s="3" t="n">
        <f aca="false">($Q442*Sheet1!AO$2+'S&amp;P'!$R442*Sheet1!AO$3+'S&amp;P'!$S442*Sheet1!AO$4)/100</f>
        <v>0</v>
      </c>
      <c r="CV442" s="3" t="n">
        <f aca="false">CU442+1</f>
        <v>1</v>
      </c>
      <c r="CW442" s="3" t="n">
        <f aca="false">($Q442*Sheet1!AP$2+'S&amp;P'!$R442*Sheet1!AP$3+'S&amp;P'!$S442*Sheet1!AP$4)/100</f>
        <v>0</v>
      </c>
      <c r="CX442" s="3" t="n">
        <f aca="false">CW442+1</f>
        <v>1</v>
      </c>
      <c r="CY442" s="3" t="n">
        <f aca="false">($Q442*Sheet1!AQ$2+'S&amp;P'!$R442*Sheet1!AQ$3+'S&amp;P'!$S442*Sheet1!AQ$4)/100</f>
        <v>0</v>
      </c>
      <c r="CZ442" s="3" t="n">
        <f aca="false">CY442+1</f>
        <v>1</v>
      </c>
      <c r="DA442" s="3" t="n">
        <f aca="false">($Q442*Sheet1!AR$2+'S&amp;P'!$R442*Sheet1!AR$3+'S&amp;P'!$S442*Sheet1!AR$4)/100</f>
        <v>0</v>
      </c>
      <c r="DB442" s="3" t="n">
        <f aca="false">DA442+1</f>
        <v>1</v>
      </c>
      <c r="DC442" s="3" t="n">
        <f aca="false">($Q442*Sheet1!AS$2+'S&amp;P'!$R442*Sheet1!AS$3+'S&amp;P'!$S442*Sheet1!AS$4)/100</f>
        <v>0</v>
      </c>
      <c r="DD442" s="3" t="n">
        <f aca="false">DC442+1</f>
        <v>1</v>
      </c>
      <c r="DE442" s="3" t="n">
        <f aca="false">($Q442*Sheet1!AT$2+'S&amp;P'!$R442*Sheet1!AT$3+'S&amp;P'!$S442*Sheet1!AT$4)/100</f>
        <v>0</v>
      </c>
      <c r="DF442" s="3" t="n">
        <f aca="false">DE442+1</f>
        <v>1</v>
      </c>
      <c r="DG442" s="3" t="n">
        <f aca="false">($Q442*Sheet1!AU$2+'S&amp;P'!$R442*Sheet1!AU$3+'S&amp;P'!$S442*Sheet1!AU$4)/100</f>
        <v>0</v>
      </c>
      <c r="DH442" s="3" t="n">
        <f aca="false">DG442+1</f>
        <v>1</v>
      </c>
      <c r="DI442" s="3" t="n">
        <f aca="false">($Q442*Sheet1!AV$2+'S&amp;P'!$R442*Sheet1!AV$3+'S&amp;P'!$S442*Sheet1!AV$4)/100</f>
        <v>0</v>
      </c>
      <c r="DJ442" s="3" t="n">
        <f aca="false">DI442+1</f>
        <v>1</v>
      </c>
      <c r="DK442" s="3" t="n">
        <f aca="false">($Q442*Sheet1!AW$2+'S&amp;P'!$R442*Sheet1!AW$3+'S&amp;P'!$S442*Sheet1!AW$4)/100</f>
        <v>0</v>
      </c>
      <c r="DL442" s="3" t="n">
        <f aca="false">DK442+1</f>
        <v>1</v>
      </c>
      <c r="DM442" s="3" t="n">
        <f aca="false">($Q442*Sheet1!AX$2+'S&amp;P'!$R442*Sheet1!AX$3+'S&amp;P'!$S442*Sheet1!AX$4)/100</f>
        <v>0</v>
      </c>
      <c r="DN442" s="3" t="n">
        <f aca="false">DM442+1</f>
        <v>1</v>
      </c>
      <c r="DO442" s="3" t="n">
        <f aca="false">($Q442*Sheet1!AY$2+'S&amp;P'!$R442*Sheet1!AY$3+'S&amp;P'!$S442*Sheet1!AY$4)/100</f>
        <v>0</v>
      </c>
      <c r="DP442" s="3" t="n">
        <f aca="false">DO442+1</f>
        <v>1</v>
      </c>
      <c r="DQ442" s="3" t="n">
        <f aca="false">($Q442*Sheet1!AZ$2+'S&amp;P'!$R442*Sheet1!AZ$3+'S&amp;P'!$S442*Sheet1!AZ$4)/100</f>
        <v>0</v>
      </c>
      <c r="DR442" s="3" t="n">
        <f aca="false">DQ442+1</f>
        <v>1</v>
      </c>
      <c r="DS442" s="3" t="n">
        <f aca="false">($Q442*Sheet1!BA$2+'S&amp;P'!$R442*Sheet1!BA$3+'S&amp;P'!$S442*Sheet1!BA$4)/100</f>
        <v>0</v>
      </c>
      <c r="DT442" s="3" t="n">
        <f aca="false">DS442+1</f>
        <v>1</v>
      </c>
      <c r="DU442" s="3" t="n">
        <f aca="false">($Q442*Sheet1!BB$2+'S&amp;P'!$R442*Sheet1!BB$3+'S&amp;P'!$S442*Sheet1!BB$4)/100</f>
        <v>0</v>
      </c>
      <c r="DV442" s="3" t="n">
        <f aca="false">DU442+1</f>
        <v>1</v>
      </c>
      <c r="DW442" s="3" t="n">
        <f aca="false">($Q442*Sheet1!BC$2+'S&amp;P'!$R442*Sheet1!BC$3+'S&amp;P'!$S442*Sheet1!BC$4)/100</f>
        <v>0</v>
      </c>
      <c r="DX442" s="3" t="n">
        <f aca="false">DW442+1</f>
        <v>1</v>
      </c>
      <c r="DY442" s="3" t="n">
        <f aca="false">($Q442*Sheet1!BD$2+'S&amp;P'!$R442*Sheet1!BD$3+'S&amp;P'!$S442*Sheet1!BD$4)/100</f>
        <v>0</v>
      </c>
      <c r="DZ442" s="3" t="n">
        <f aca="false">DY442+1</f>
        <v>1</v>
      </c>
      <c r="EA442" s="3" t="n">
        <f aca="false">($Q442*Sheet1!BE$2+'S&amp;P'!$R442*Sheet1!BE$3+'S&amp;P'!$S442*Sheet1!BE$4)/100</f>
        <v>0</v>
      </c>
      <c r="EB442" s="3" t="n">
        <f aca="false">EA442+1</f>
        <v>1</v>
      </c>
      <c r="EC442" s="3" t="n">
        <f aca="false">($Q442*Sheet1!BF$2+'S&amp;P'!$R442*Sheet1!BF$3+'S&amp;P'!$S442*Sheet1!BF$4)/100</f>
        <v>0</v>
      </c>
      <c r="ED442" s="3" t="n">
        <f aca="false">EC442+1</f>
        <v>1</v>
      </c>
      <c r="EE442" s="3" t="n">
        <f aca="false">($Q442*Sheet1!BG$2+'S&amp;P'!$R442*Sheet1!BG$3+'S&amp;P'!$S442*Sheet1!BG$4)/100</f>
        <v>0</v>
      </c>
      <c r="EF442" s="3" t="n">
        <f aca="false">EE442+1</f>
        <v>1</v>
      </c>
      <c r="EG442" s="3" t="n">
        <f aca="false">($Q442*Sheet1!BH$2+'S&amp;P'!$R442*Sheet1!BH$3+'S&amp;P'!$S442*Sheet1!BH$4)/100</f>
        <v>0</v>
      </c>
      <c r="EH442" s="3" t="n">
        <f aca="false">EG442+1</f>
        <v>1</v>
      </c>
      <c r="EI442" s="3" t="n">
        <f aca="false">($Q442*Sheet1!BI$2+'S&amp;P'!$R442*Sheet1!BI$3+'S&amp;P'!$S442*Sheet1!BI$4)/100</f>
        <v>0</v>
      </c>
      <c r="EJ442" s="3" t="n">
        <f aca="false">EI442+1</f>
        <v>1</v>
      </c>
      <c r="EK442" s="3" t="n">
        <f aca="false">($Q442*Sheet1!BJ$2+'S&amp;P'!$R442*Sheet1!BJ$3+'S&amp;P'!$S442*Sheet1!BJ$4)/100</f>
        <v>0</v>
      </c>
      <c r="EL442" s="3" t="n">
        <f aca="false">EK442+1</f>
        <v>1</v>
      </c>
      <c r="EM442" s="3" t="n">
        <f aca="false">($Q442*Sheet1!BK$2+'S&amp;P'!$R442*Sheet1!BK$3+'S&amp;P'!$S442*Sheet1!BK$4)/100</f>
        <v>0</v>
      </c>
      <c r="EN442" s="3" t="n">
        <f aca="false">EM442+1</f>
        <v>1</v>
      </c>
      <c r="EO442" s="3" t="n">
        <f aca="false">($Q442*Sheet1!BL$2+'S&amp;P'!$R442*Sheet1!BL$3+'S&amp;P'!$S442*Sheet1!BL$4)/100</f>
        <v>0</v>
      </c>
      <c r="EP442" s="3" t="n">
        <f aca="false">EO442+1</f>
        <v>1</v>
      </c>
      <c r="EQ442" s="3" t="n">
        <f aca="false">($Q442*Sheet1!BM$2+'S&amp;P'!$R442*Sheet1!BM$3+'S&amp;P'!$S442*Sheet1!BM$4)/100</f>
        <v>0</v>
      </c>
      <c r="ER442" s="3" t="n">
        <f aca="false">EQ442+1</f>
        <v>1</v>
      </c>
      <c r="ES442" s="3" t="n">
        <f aca="false">($Q442*Sheet1!BN$2+'S&amp;P'!$R442*Sheet1!BN$3+'S&amp;P'!$S442*Sheet1!BN$4)/100</f>
        <v>0</v>
      </c>
      <c r="ET442" s="3" t="n">
        <f aca="false">ES442+1</f>
        <v>1</v>
      </c>
      <c r="EU442" s="3" t="n">
        <f aca="false">($Q442*Sheet1!BO$2+'S&amp;P'!$R442*Sheet1!BO$3+'S&amp;P'!$S442*Sheet1!BO$4)/100</f>
        <v>0</v>
      </c>
      <c r="EV442" s="3" t="n">
        <f aca="false">EU442+1</f>
        <v>1</v>
      </c>
    </row>
    <row r="443" customFormat="false" ht="12.75" hidden="false" customHeight="false" outlineLevel="0" collapsed="false">
      <c r="A443" s="1" t="n">
        <v>33512</v>
      </c>
      <c r="B443" s="0" t="n">
        <v>387.86</v>
      </c>
      <c r="C443" s="0" t="n">
        <v>393.81</v>
      </c>
      <c r="D443" s="0" t="n">
        <v>376.11</v>
      </c>
      <c r="E443" s="0" t="n">
        <v>392.45</v>
      </c>
      <c r="F443" s="0" t="n">
        <v>185306900</v>
      </c>
      <c r="G443" s="0" t="n">
        <v>392.45</v>
      </c>
      <c r="H443" s="2" t="n">
        <f aca="false">N443*100</f>
        <v>2.07243409912301</v>
      </c>
      <c r="I443" s="2" t="n">
        <f aca="false">(G443-G442)/G442*100</f>
        <v>1.18341669674624</v>
      </c>
      <c r="J443" s="1" t="n">
        <v>33512</v>
      </c>
      <c r="K443" s="0" t="n">
        <v>7.53</v>
      </c>
      <c r="L443" s="2" t="n">
        <v>0.6275</v>
      </c>
      <c r="M443" s="0" t="n">
        <v>4038.7</v>
      </c>
      <c r="N443" s="0" t="n">
        <v>0.0207243409912301</v>
      </c>
      <c r="P443" s="0" t="n">
        <v>37</v>
      </c>
      <c r="Q443" s="4" t="n">
        <v>0</v>
      </c>
      <c r="R443" s="4" t="n">
        <v>0</v>
      </c>
      <c r="S443" s="4" t="n">
        <v>0</v>
      </c>
      <c r="U443" s="3" t="n">
        <f aca="false">($Q443*Sheet1!B$2+'S&amp;P'!$R443*Sheet1!B$3+'S&amp;P'!$S443*Sheet1!B$4)/100</f>
        <v>0</v>
      </c>
      <c r="V443" s="3" t="n">
        <f aca="false">U443+1</f>
        <v>1</v>
      </c>
      <c r="W443" s="3" t="n">
        <f aca="false">($Q443*Sheet1!C$2+'S&amp;P'!$R443*Sheet1!C$3+'S&amp;P'!$S443*Sheet1!C$4)/100</f>
        <v>0</v>
      </c>
      <c r="X443" s="3" t="n">
        <f aca="false">W443+1</f>
        <v>1</v>
      </c>
      <c r="Y443" s="3" t="n">
        <f aca="false">($Q443*Sheet1!D$2+'S&amp;P'!$R443*Sheet1!D$3+'S&amp;P'!$S443*Sheet1!D$4)/100</f>
        <v>0</v>
      </c>
      <c r="Z443" s="3" t="n">
        <f aca="false">Y443+1</f>
        <v>1</v>
      </c>
      <c r="AA443" s="3" t="n">
        <f aca="false">($Q443*Sheet1!E$2+'S&amp;P'!$R443*Sheet1!E$3+'S&amp;P'!$S443*Sheet1!E$4)/100</f>
        <v>0</v>
      </c>
      <c r="AB443" s="3" t="n">
        <f aca="false">AA443+1</f>
        <v>1</v>
      </c>
      <c r="AC443" s="3" t="n">
        <f aca="false">($Q443*Sheet1!F$2+'S&amp;P'!$R443*Sheet1!F$3+'S&amp;P'!$S443*Sheet1!F$4)/100</f>
        <v>0</v>
      </c>
      <c r="AD443" s="3" t="n">
        <f aca="false">AC443+1</f>
        <v>1</v>
      </c>
      <c r="AE443" s="3" t="n">
        <f aca="false">($Q443*Sheet1!G$2+'S&amp;P'!$R443*Sheet1!G$3+'S&amp;P'!$S443*Sheet1!G$4)/100</f>
        <v>0</v>
      </c>
      <c r="AF443" s="3" t="n">
        <f aca="false">AE443+1</f>
        <v>1</v>
      </c>
      <c r="AG443" s="3" t="n">
        <f aca="false">($Q443*Sheet1!H$2+'S&amp;P'!$R443*Sheet1!H$3+'S&amp;P'!$S443*Sheet1!H$4)/100</f>
        <v>0</v>
      </c>
      <c r="AH443" s="3" t="n">
        <f aca="false">AG443+1</f>
        <v>1</v>
      </c>
      <c r="AI443" s="3" t="n">
        <f aca="false">($Q443*Sheet1!I$2+'S&amp;P'!$R443*Sheet1!I$3+'S&amp;P'!$S443*Sheet1!I$4)/100</f>
        <v>0</v>
      </c>
      <c r="AJ443" s="3" t="n">
        <f aca="false">AI443+1</f>
        <v>1</v>
      </c>
      <c r="AK443" s="3" t="n">
        <f aca="false">($Q443*Sheet1!J$2+'S&amp;P'!$R443*Sheet1!J$3+'S&amp;P'!$S443*Sheet1!J$4)/100</f>
        <v>0</v>
      </c>
      <c r="AL443" s="3" t="n">
        <f aca="false">AK443+1</f>
        <v>1</v>
      </c>
      <c r="AM443" s="3" t="n">
        <f aca="false">($Q443*Sheet1!K$2+'S&amp;P'!$R443*Sheet1!K$3+'S&amp;P'!$S443*Sheet1!K$4)/100</f>
        <v>0</v>
      </c>
      <c r="AN443" s="3" t="n">
        <f aca="false">AM443+1</f>
        <v>1</v>
      </c>
      <c r="AO443" s="3" t="n">
        <f aca="false">($Q443*Sheet1!L$2+'S&amp;P'!$R443*Sheet1!L$3+'S&amp;P'!$S443*Sheet1!L$4)/100</f>
        <v>0</v>
      </c>
      <c r="AP443" s="3" t="n">
        <f aca="false">AO443+1</f>
        <v>1</v>
      </c>
      <c r="AQ443" s="3" t="n">
        <f aca="false">($Q443*Sheet1!M$2+'S&amp;P'!$R443*Sheet1!M$3+'S&amp;P'!$S443*Sheet1!M$4)/100</f>
        <v>0</v>
      </c>
      <c r="AR443" s="3" t="n">
        <f aca="false">AQ443+1</f>
        <v>1</v>
      </c>
      <c r="AS443" s="3" t="n">
        <f aca="false">($Q443*Sheet1!N$2+'S&amp;P'!$R443*Sheet1!N$3+'S&amp;P'!$S443*Sheet1!N$4)/100</f>
        <v>0</v>
      </c>
      <c r="AT443" s="3" t="n">
        <f aca="false">AS443+1</f>
        <v>1</v>
      </c>
      <c r="AU443" s="3" t="n">
        <f aca="false">($Q443*Sheet1!O$2+'S&amp;P'!$R443*Sheet1!O$3+'S&amp;P'!$S443*Sheet1!O$4)/100</f>
        <v>0</v>
      </c>
      <c r="AV443" s="3" t="n">
        <f aca="false">AU443+1</f>
        <v>1</v>
      </c>
      <c r="AW443" s="3" t="n">
        <f aca="false">($Q443*Sheet1!P$2+'S&amp;P'!$R443*Sheet1!P$3+'S&amp;P'!$S443*Sheet1!P$4)/100</f>
        <v>0</v>
      </c>
      <c r="AX443" s="3" t="n">
        <f aca="false">AW443+1</f>
        <v>1</v>
      </c>
      <c r="AY443" s="3" t="n">
        <f aca="false">($Q443*Sheet1!Q$2+'S&amp;P'!$R443*Sheet1!Q$3+'S&amp;P'!$S443*Sheet1!Q$4)/100</f>
        <v>0</v>
      </c>
      <c r="AZ443" s="3" t="n">
        <f aca="false">AY443+1</f>
        <v>1</v>
      </c>
      <c r="BA443" s="3" t="n">
        <f aca="false">($Q443*Sheet1!R$2+'S&amp;P'!$R443*Sheet1!R$3+'S&amp;P'!$S443*Sheet1!R$4)/100</f>
        <v>0</v>
      </c>
      <c r="BB443" s="3" t="n">
        <f aca="false">BA443+1</f>
        <v>1</v>
      </c>
      <c r="BC443" s="3" t="n">
        <f aca="false">($Q443*Sheet1!S$2+'S&amp;P'!$R443*Sheet1!S$3+'S&amp;P'!$S443*Sheet1!S$4)/100</f>
        <v>0</v>
      </c>
      <c r="BD443" s="3" t="n">
        <f aca="false">BC443+1</f>
        <v>1</v>
      </c>
      <c r="BE443" s="3" t="n">
        <f aca="false">($Q443*Sheet1!T$2+'S&amp;P'!$R443*Sheet1!T$3+'S&amp;P'!$S443*Sheet1!T$4)/100</f>
        <v>0</v>
      </c>
      <c r="BF443" s="3" t="n">
        <f aca="false">BE443+1</f>
        <v>1</v>
      </c>
      <c r="BG443" s="3" t="n">
        <f aca="false">($Q443*Sheet1!U$2+'S&amp;P'!$R443*Sheet1!U$3+'S&amp;P'!$S443*Sheet1!U$4)/100</f>
        <v>0</v>
      </c>
      <c r="BH443" s="3" t="n">
        <f aca="false">BG443+1</f>
        <v>1</v>
      </c>
      <c r="BI443" s="3" t="n">
        <f aca="false">($Q443*Sheet1!V$2+'S&amp;P'!$R443*Sheet1!V$3+'S&amp;P'!$S443*Sheet1!V$4)/100</f>
        <v>0</v>
      </c>
      <c r="BJ443" s="3" t="n">
        <f aca="false">BI443+1</f>
        <v>1</v>
      </c>
      <c r="BK443" s="3" t="n">
        <f aca="false">($Q443*Sheet1!W$2+'S&amp;P'!$R443*Sheet1!W$3+'S&amp;P'!$S443*Sheet1!W$4)/100</f>
        <v>0</v>
      </c>
      <c r="BL443" s="3" t="n">
        <f aca="false">BK443+1</f>
        <v>1</v>
      </c>
      <c r="BM443" s="3" t="n">
        <f aca="false">($Q443*Sheet1!X$2+'S&amp;P'!$R443*Sheet1!X$3+'S&amp;P'!$S443*Sheet1!X$4)/100</f>
        <v>0</v>
      </c>
      <c r="BN443" s="3" t="n">
        <f aca="false">BM443+1</f>
        <v>1</v>
      </c>
      <c r="BO443" s="3" t="n">
        <f aca="false">($Q443*Sheet1!Y$2+'S&amp;P'!$R443*Sheet1!Y$3+'S&amp;P'!$S443*Sheet1!Y$4)/100</f>
        <v>0</v>
      </c>
      <c r="BP443" s="3" t="n">
        <f aca="false">BO443+1</f>
        <v>1</v>
      </c>
      <c r="BQ443" s="3" t="n">
        <f aca="false">($Q443*Sheet1!Z$2+'S&amp;P'!$R443*Sheet1!Z$3+'S&amp;P'!$S443*Sheet1!Z$4)/100</f>
        <v>0</v>
      </c>
      <c r="BR443" s="3" t="n">
        <f aca="false">BQ443+1</f>
        <v>1</v>
      </c>
      <c r="BS443" s="3" t="n">
        <f aca="false">($Q443*Sheet1!AA$2+'S&amp;P'!$R443*Sheet1!AA$3+'S&amp;P'!$S443*Sheet1!AA$4)/100</f>
        <v>0</v>
      </c>
      <c r="BT443" s="3" t="n">
        <f aca="false">BS443+1</f>
        <v>1</v>
      </c>
      <c r="BU443" s="3" t="n">
        <f aca="false">($Q443*Sheet1!AB$2+'S&amp;P'!$R443*Sheet1!AB$3+'S&amp;P'!$S443*Sheet1!AB$4)/100</f>
        <v>0</v>
      </c>
      <c r="BV443" s="3" t="n">
        <f aca="false">BU443+1</f>
        <v>1</v>
      </c>
      <c r="BW443" s="3" t="n">
        <f aca="false">($Q443*Sheet1!AC$2+'S&amp;P'!$R443*Sheet1!AC$3+'S&amp;P'!$S443*Sheet1!AC$4)/100</f>
        <v>0</v>
      </c>
      <c r="BX443" s="3" t="n">
        <f aca="false">BW443+1</f>
        <v>1</v>
      </c>
      <c r="BY443" s="3" t="n">
        <f aca="false">($Q443*Sheet1!AD$2+'S&amp;P'!$R443*Sheet1!AD$3+'S&amp;P'!$S443*Sheet1!AD$4)/100</f>
        <v>0</v>
      </c>
      <c r="BZ443" s="3" t="n">
        <f aca="false">BY443+1</f>
        <v>1</v>
      </c>
      <c r="CA443" s="3" t="n">
        <f aca="false">($Q443*Sheet1!AE$2+'S&amp;P'!$R443*Sheet1!AE$3+'S&amp;P'!$S443*Sheet1!AE$4)/100</f>
        <v>0</v>
      </c>
      <c r="CB443" s="3" t="n">
        <f aca="false">CA443+1</f>
        <v>1</v>
      </c>
      <c r="CC443" s="3" t="n">
        <f aca="false">($Q443*Sheet1!AF$2+'S&amp;P'!$R443*Sheet1!AF$3+'S&amp;P'!$S443*Sheet1!AF$4)/100</f>
        <v>0</v>
      </c>
      <c r="CD443" s="3" t="n">
        <f aca="false">CC443+1</f>
        <v>1</v>
      </c>
      <c r="CE443" s="3" t="n">
        <f aca="false">($Q443*Sheet1!AG$2+'S&amp;P'!$R443*Sheet1!AG$3+'S&amp;P'!$S443*Sheet1!AG$4)/100</f>
        <v>0</v>
      </c>
      <c r="CF443" s="3" t="n">
        <f aca="false">CE443+1</f>
        <v>1</v>
      </c>
      <c r="CG443" s="3" t="n">
        <f aca="false">($Q443*Sheet1!AH$2+'S&amp;P'!$R443*Sheet1!AH$3+'S&amp;P'!$S443*Sheet1!AH$4)/100</f>
        <v>0</v>
      </c>
      <c r="CH443" s="3" t="n">
        <f aca="false">CG443+1</f>
        <v>1</v>
      </c>
      <c r="CI443" s="3" t="n">
        <f aca="false">($Q443*Sheet1!AI$2+'S&amp;P'!$R443*Sheet1!AI$3+'S&amp;P'!$S443*Sheet1!AI$4)/100</f>
        <v>0</v>
      </c>
      <c r="CJ443" s="3" t="n">
        <f aca="false">CI443+1</f>
        <v>1</v>
      </c>
      <c r="CK443" s="3" t="n">
        <f aca="false">($Q443*Sheet1!AJ$2+'S&amp;P'!$R443*Sheet1!AJ$3+'S&amp;P'!$S443*Sheet1!AJ$4)/100</f>
        <v>0</v>
      </c>
      <c r="CL443" s="3" t="n">
        <f aca="false">CK443+1</f>
        <v>1</v>
      </c>
      <c r="CM443" s="3" t="n">
        <f aca="false">($Q443*Sheet1!AK$2+'S&amp;P'!$R443*Sheet1!AK$3+'S&amp;P'!$S443*Sheet1!AK$4)/100</f>
        <v>0</v>
      </c>
      <c r="CN443" s="3" t="n">
        <f aca="false">CM443+1</f>
        <v>1</v>
      </c>
      <c r="CO443" s="3" t="n">
        <f aca="false">($Q443*Sheet1!AL$2+'S&amp;P'!$R443*Sheet1!AL$3+'S&amp;P'!$S443*Sheet1!AL$4)/100</f>
        <v>0</v>
      </c>
      <c r="CP443" s="3" t="n">
        <f aca="false">CO443+1</f>
        <v>1</v>
      </c>
      <c r="CQ443" s="3" t="n">
        <f aca="false">($Q443*Sheet1!AM$2+'S&amp;P'!$R443*Sheet1!AM$3+'S&amp;P'!$S443*Sheet1!AM$4)/100</f>
        <v>0</v>
      </c>
      <c r="CR443" s="3" t="n">
        <f aca="false">CQ443+1</f>
        <v>1</v>
      </c>
      <c r="CS443" s="3" t="n">
        <f aca="false">($Q443*Sheet1!AN$2+'S&amp;P'!$R443*Sheet1!AN$3+'S&amp;P'!$S443*Sheet1!AN$4)/100</f>
        <v>0</v>
      </c>
      <c r="CT443" s="3" t="n">
        <f aca="false">CS443+1</f>
        <v>1</v>
      </c>
      <c r="CU443" s="3" t="n">
        <f aca="false">($Q443*Sheet1!AO$2+'S&amp;P'!$R443*Sheet1!AO$3+'S&amp;P'!$S443*Sheet1!AO$4)/100</f>
        <v>0</v>
      </c>
      <c r="CV443" s="3" t="n">
        <f aca="false">CU443+1</f>
        <v>1</v>
      </c>
      <c r="CW443" s="3" t="n">
        <f aca="false">($Q443*Sheet1!AP$2+'S&amp;P'!$R443*Sheet1!AP$3+'S&amp;P'!$S443*Sheet1!AP$4)/100</f>
        <v>0</v>
      </c>
      <c r="CX443" s="3" t="n">
        <f aca="false">CW443+1</f>
        <v>1</v>
      </c>
      <c r="CY443" s="3" t="n">
        <f aca="false">($Q443*Sheet1!AQ$2+'S&amp;P'!$R443*Sheet1!AQ$3+'S&amp;P'!$S443*Sheet1!AQ$4)/100</f>
        <v>0</v>
      </c>
      <c r="CZ443" s="3" t="n">
        <f aca="false">CY443+1</f>
        <v>1</v>
      </c>
      <c r="DA443" s="3" t="n">
        <f aca="false">($Q443*Sheet1!AR$2+'S&amp;P'!$R443*Sheet1!AR$3+'S&amp;P'!$S443*Sheet1!AR$4)/100</f>
        <v>0</v>
      </c>
      <c r="DB443" s="3" t="n">
        <f aca="false">DA443+1</f>
        <v>1</v>
      </c>
      <c r="DC443" s="3" t="n">
        <f aca="false">($Q443*Sheet1!AS$2+'S&amp;P'!$R443*Sheet1!AS$3+'S&amp;P'!$S443*Sheet1!AS$4)/100</f>
        <v>0</v>
      </c>
      <c r="DD443" s="3" t="n">
        <f aca="false">DC443+1</f>
        <v>1</v>
      </c>
      <c r="DE443" s="3" t="n">
        <f aca="false">($Q443*Sheet1!AT$2+'S&amp;P'!$R443*Sheet1!AT$3+'S&amp;P'!$S443*Sheet1!AT$4)/100</f>
        <v>0</v>
      </c>
      <c r="DF443" s="3" t="n">
        <f aca="false">DE443+1</f>
        <v>1</v>
      </c>
      <c r="DG443" s="3" t="n">
        <f aca="false">($Q443*Sheet1!AU$2+'S&amp;P'!$R443*Sheet1!AU$3+'S&amp;P'!$S443*Sheet1!AU$4)/100</f>
        <v>0</v>
      </c>
      <c r="DH443" s="3" t="n">
        <f aca="false">DG443+1</f>
        <v>1</v>
      </c>
      <c r="DI443" s="3" t="n">
        <f aca="false">($Q443*Sheet1!AV$2+'S&amp;P'!$R443*Sheet1!AV$3+'S&amp;P'!$S443*Sheet1!AV$4)/100</f>
        <v>0</v>
      </c>
      <c r="DJ443" s="3" t="n">
        <f aca="false">DI443+1</f>
        <v>1</v>
      </c>
      <c r="DK443" s="3" t="n">
        <f aca="false">($Q443*Sheet1!AW$2+'S&amp;P'!$R443*Sheet1!AW$3+'S&amp;P'!$S443*Sheet1!AW$4)/100</f>
        <v>0</v>
      </c>
      <c r="DL443" s="3" t="n">
        <f aca="false">DK443+1</f>
        <v>1</v>
      </c>
      <c r="DM443" s="3" t="n">
        <f aca="false">($Q443*Sheet1!AX$2+'S&amp;P'!$R443*Sheet1!AX$3+'S&amp;P'!$S443*Sheet1!AX$4)/100</f>
        <v>0</v>
      </c>
      <c r="DN443" s="3" t="n">
        <f aca="false">DM443+1</f>
        <v>1</v>
      </c>
      <c r="DO443" s="3" t="n">
        <f aca="false">($Q443*Sheet1!AY$2+'S&amp;P'!$R443*Sheet1!AY$3+'S&amp;P'!$S443*Sheet1!AY$4)/100</f>
        <v>0</v>
      </c>
      <c r="DP443" s="3" t="n">
        <f aca="false">DO443+1</f>
        <v>1</v>
      </c>
      <c r="DQ443" s="3" t="n">
        <f aca="false">($Q443*Sheet1!AZ$2+'S&amp;P'!$R443*Sheet1!AZ$3+'S&amp;P'!$S443*Sheet1!AZ$4)/100</f>
        <v>0</v>
      </c>
      <c r="DR443" s="3" t="n">
        <f aca="false">DQ443+1</f>
        <v>1</v>
      </c>
      <c r="DS443" s="3" t="n">
        <f aca="false">($Q443*Sheet1!BA$2+'S&amp;P'!$R443*Sheet1!BA$3+'S&amp;P'!$S443*Sheet1!BA$4)/100</f>
        <v>0</v>
      </c>
      <c r="DT443" s="3" t="n">
        <f aca="false">DS443+1</f>
        <v>1</v>
      </c>
      <c r="DU443" s="3" t="n">
        <f aca="false">($Q443*Sheet1!BB$2+'S&amp;P'!$R443*Sheet1!BB$3+'S&amp;P'!$S443*Sheet1!BB$4)/100</f>
        <v>0</v>
      </c>
      <c r="DV443" s="3" t="n">
        <f aca="false">DU443+1</f>
        <v>1</v>
      </c>
      <c r="DW443" s="3" t="n">
        <f aca="false">($Q443*Sheet1!BC$2+'S&amp;P'!$R443*Sheet1!BC$3+'S&amp;P'!$S443*Sheet1!BC$4)/100</f>
        <v>0</v>
      </c>
      <c r="DX443" s="3" t="n">
        <f aca="false">DW443+1</f>
        <v>1</v>
      </c>
      <c r="DY443" s="3" t="n">
        <f aca="false">($Q443*Sheet1!BD$2+'S&amp;P'!$R443*Sheet1!BD$3+'S&amp;P'!$S443*Sheet1!BD$4)/100</f>
        <v>0</v>
      </c>
      <c r="DZ443" s="3" t="n">
        <f aca="false">DY443+1</f>
        <v>1</v>
      </c>
      <c r="EA443" s="3" t="n">
        <f aca="false">($Q443*Sheet1!BE$2+'S&amp;P'!$R443*Sheet1!BE$3+'S&amp;P'!$S443*Sheet1!BE$4)/100</f>
        <v>0</v>
      </c>
      <c r="EB443" s="3" t="n">
        <f aca="false">EA443+1</f>
        <v>1</v>
      </c>
      <c r="EC443" s="3" t="n">
        <f aca="false">($Q443*Sheet1!BF$2+'S&amp;P'!$R443*Sheet1!BF$3+'S&amp;P'!$S443*Sheet1!BF$4)/100</f>
        <v>0</v>
      </c>
      <c r="ED443" s="3" t="n">
        <f aca="false">EC443+1</f>
        <v>1</v>
      </c>
      <c r="EE443" s="3" t="n">
        <f aca="false">($Q443*Sheet1!BG$2+'S&amp;P'!$R443*Sheet1!BG$3+'S&amp;P'!$S443*Sheet1!BG$4)/100</f>
        <v>0</v>
      </c>
      <c r="EF443" s="3" t="n">
        <f aca="false">EE443+1</f>
        <v>1</v>
      </c>
      <c r="EG443" s="3" t="n">
        <f aca="false">($Q443*Sheet1!BH$2+'S&amp;P'!$R443*Sheet1!BH$3+'S&amp;P'!$S443*Sheet1!BH$4)/100</f>
        <v>0</v>
      </c>
      <c r="EH443" s="3" t="n">
        <f aca="false">EG443+1</f>
        <v>1</v>
      </c>
      <c r="EI443" s="3" t="n">
        <f aca="false">($Q443*Sheet1!BI$2+'S&amp;P'!$R443*Sheet1!BI$3+'S&amp;P'!$S443*Sheet1!BI$4)/100</f>
        <v>0</v>
      </c>
      <c r="EJ443" s="3" t="n">
        <f aca="false">EI443+1</f>
        <v>1</v>
      </c>
      <c r="EK443" s="3" t="n">
        <f aca="false">($Q443*Sheet1!BJ$2+'S&amp;P'!$R443*Sheet1!BJ$3+'S&amp;P'!$S443*Sheet1!BJ$4)/100</f>
        <v>0</v>
      </c>
      <c r="EL443" s="3" t="n">
        <f aca="false">EK443+1</f>
        <v>1</v>
      </c>
      <c r="EM443" s="3" t="n">
        <f aca="false">($Q443*Sheet1!BK$2+'S&amp;P'!$R443*Sheet1!BK$3+'S&amp;P'!$S443*Sheet1!BK$4)/100</f>
        <v>0</v>
      </c>
      <c r="EN443" s="3" t="n">
        <f aca="false">EM443+1</f>
        <v>1</v>
      </c>
      <c r="EO443" s="3" t="n">
        <f aca="false">($Q443*Sheet1!BL$2+'S&amp;P'!$R443*Sheet1!BL$3+'S&amp;P'!$S443*Sheet1!BL$4)/100</f>
        <v>0</v>
      </c>
      <c r="EP443" s="3" t="n">
        <f aca="false">EO443+1</f>
        <v>1</v>
      </c>
      <c r="EQ443" s="3" t="n">
        <f aca="false">($Q443*Sheet1!BM$2+'S&amp;P'!$R443*Sheet1!BM$3+'S&amp;P'!$S443*Sheet1!BM$4)/100</f>
        <v>0</v>
      </c>
      <c r="ER443" s="3" t="n">
        <f aca="false">EQ443+1</f>
        <v>1</v>
      </c>
      <c r="ES443" s="3" t="n">
        <f aca="false">($Q443*Sheet1!BN$2+'S&amp;P'!$R443*Sheet1!BN$3+'S&amp;P'!$S443*Sheet1!BN$4)/100</f>
        <v>0</v>
      </c>
      <c r="ET443" s="3" t="n">
        <f aca="false">ES443+1</f>
        <v>1</v>
      </c>
      <c r="EU443" s="3" t="n">
        <f aca="false">($Q443*Sheet1!BO$2+'S&amp;P'!$R443*Sheet1!BO$3+'S&amp;P'!$S443*Sheet1!BO$4)/100</f>
        <v>0</v>
      </c>
      <c r="EV443" s="3" t="n">
        <f aca="false">EU443+1</f>
        <v>1</v>
      </c>
    </row>
    <row r="444" customFormat="false" ht="12.75" hidden="false" customHeight="false" outlineLevel="0" collapsed="false">
      <c r="A444" s="1" t="n">
        <v>33543</v>
      </c>
      <c r="B444" s="0" t="n">
        <v>392.46</v>
      </c>
      <c r="C444" s="0" t="n">
        <v>398.22</v>
      </c>
      <c r="D444" s="0" t="n">
        <v>371.63</v>
      </c>
      <c r="E444" s="0" t="n">
        <v>375.22</v>
      </c>
      <c r="F444" s="0" t="n">
        <v>190722500</v>
      </c>
      <c r="G444" s="0" t="n">
        <v>375.22</v>
      </c>
      <c r="H444" s="2" t="n">
        <f aca="false">N444*100</f>
        <v>2.75088518582713</v>
      </c>
      <c r="I444" s="2" t="n">
        <f aca="false">(G444-G443)/G443*100</f>
        <v>-4.39036819977066</v>
      </c>
      <c r="J444" s="1" t="n">
        <v>33543</v>
      </c>
      <c r="K444" s="0" t="n">
        <v>7.42</v>
      </c>
      <c r="L444" s="2" t="n">
        <v>0.618333333</v>
      </c>
      <c r="M444" s="0" t="n">
        <v>4149.8</v>
      </c>
      <c r="N444" s="0" t="n">
        <v>0.0275088518582713</v>
      </c>
      <c r="P444" s="0" t="n">
        <v>38</v>
      </c>
      <c r="Q444" s="4" t="n">
        <v>0</v>
      </c>
      <c r="R444" s="4" t="n">
        <v>0</v>
      </c>
      <c r="S444" s="4" t="n">
        <v>0</v>
      </c>
      <c r="U444" s="3" t="n">
        <f aca="false">($Q444*Sheet1!B$2+'S&amp;P'!$R444*Sheet1!B$3+'S&amp;P'!$S444*Sheet1!B$4)/100</f>
        <v>0</v>
      </c>
      <c r="V444" s="3" t="n">
        <f aca="false">U444+1</f>
        <v>1</v>
      </c>
      <c r="W444" s="3" t="n">
        <f aca="false">($Q444*Sheet1!C$2+'S&amp;P'!$R444*Sheet1!C$3+'S&amp;P'!$S444*Sheet1!C$4)/100</f>
        <v>0</v>
      </c>
      <c r="X444" s="3" t="n">
        <f aca="false">W444+1</f>
        <v>1</v>
      </c>
      <c r="Y444" s="3" t="n">
        <f aca="false">($Q444*Sheet1!D$2+'S&amp;P'!$R444*Sheet1!D$3+'S&amp;P'!$S444*Sheet1!D$4)/100</f>
        <v>0</v>
      </c>
      <c r="Z444" s="3" t="n">
        <f aca="false">Y444+1</f>
        <v>1</v>
      </c>
      <c r="AA444" s="3" t="n">
        <f aca="false">($Q444*Sheet1!E$2+'S&amp;P'!$R444*Sheet1!E$3+'S&amp;P'!$S444*Sheet1!E$4)/100</f>
        <v>0</v>
      </c>
      <c r="AB444" s="3" t="n">
        <f aca="false">AA444+1</f>
        <v>1</v>
      </c>
      <c r="AC444" s="3" t="n">
        <f aca="false">($Q444*Sheet1!F$2+'S&amp;P'!$R444*Sheet1!F$3+'S&amp;P'!$S444*Sheet1!F$4)/100</f>
        <v>0</v>
      </c>
      <c r="AD444" s="3" t="n">
        <f aca="false">AC444+1</f>
        <v>1</v>
      </c>
      <c r="AE444" s="3" t="n">
        <f aca="false">($Q444*Sheet1!G$2+'S&amp;P'!$R444*Sheet1!G$3+'S&amp;P'!$S444*Sheet1!G$4)/100</f>
        <v>0</v>
      </c>
      <c r="AF444" s="3" t="n">
        <f aca="false">AE444+1</f>
        <v>1</v>
      </c>
      <c r="AG444" s="3" t="n">
        <f aca="false">($Q444*Sheet1!H$2+'S&amp;P'!$R444*Sheet1!H$3+'S&amp;P'!$S444*Sheet1!H$4)/100</f>
        <v>0</v>
      </c>
      <c r="AH444" s="3" t="n">
        <f aca="false">AG444+1</f>
        <v>1</v>
      </c>
      <c r="AI444" s="3" t="n">
        <f aca="false">($Q444*Sheet1!I$2+'S&amp;P'!$R444*Sheet1!I$3+'S&amp;P'!$S444*Sheet1!I$4)/100</f>
        <v>0</v>
      </c>
      <c r="AJ444" s="3" t="n">
        <f aca="false">AI444+1</f>
        <v>1</v>
      </c>
      <c r="AK444" s="3" t="n">
        <f aca="false">($Q444*Sheet1!J$2+'S&amp;P'!$R444*Sheet1!J$3+'S&amp;P'!$S444*Sheet1!J$4)/100</f>
        <v>0</v>
      </c>
      <c r="AL444" s="3" t="n">
        <f aca="false">AK444+1</f>
        <v>1</v>
      </c>
      <c r="AM444" s="3" t="n">
        <f aca="false">($Q444*Sheet1!K$2+'S&amp;P'!$R444*Sheet1!K$3+'S&amp;P'!$S444*Sheet1!K$4)/100</f>
        <v>0</v>
      </c>
      <c r="AN444" s="3" t="n">
        <f aca="false">AM444+1</f>
        <v>1</v>
      </c>
      <c r="AO444" s="3" t="n">
        <f aca="false">($Q444*Sheet1!L$2+'S&amp;P'!$R444*Sheet1!L$3+'S&amp;P'!$S444*Sheet1!L$4)/100</f>
        <v>0</v>
      </c>
      <c r="AP444" s="3" t="n">
        <f aca="false">AO444+1</f>
        <v>1</v>
      </c>
      <c r="AQ444" s="3" t="n">
        <f aca="false">($Q444*Sheet1!M$2+'S&amp;P'!$R444*Sheet1!M$3+'S&amp;P'!$S444*Sheet1!M$4)/100</f>
        <v>0</v>
      </c>
      <c r="AR444" s="3" t="n">
        <f aca="false">AQ444+1</f>
        <v>1</v>
      </c>
      <c r="AS444" s="3" t="n">
        <f aca="false">($Q444*Sheet1!N$2+'S&amp;P'!$R444*Sheet1!N$3+'S&amp;P'!$S444*Sheet1!N$4)/100</f>
        <v>0</v>
      </c>
      <c r="AT444" s="3" t="n">
        <f aca="false">AS444+1</f>
        <v>1</v>
      </c>
      <c r="AU444" s="3" t="n">
        <f aca="false">($Q444*Sheet1!O$2+'S&amp;P'!$R444*Sheet1!O$3+'S&amp;P'!$S444*Sheet1!O$4)/100</f>
        <v>0</v>
      </c>
      <c r="AV444" s="3" t="n">
        <f aca="false">AU444+1</f>
        <v>1</v>
      </c>
      <c r="AW444" s="3" t="n">
        <f aca="false">($Q444*Sheet1!P$2+'S&amp;P'!$R444*Sheet1!P$3+'S&amp;P'!$S444*Sheet1!P$4)/100</f>
        <v>0</v>
      </c>
      <c r="AX444" s="3" t="n">
        <f aca="false">AW444+1</f>
        <v>1</v>
      </c>
      <c r="AY444" s="3" t="n">
        <f aca="false">($Q444*Sheet1!Q$2+'S&amp;P'!$R444*Sheet1!Q$3+'S&amp;P'!$S444*Sheet1!Q$4)/100</f>
        <v>0</v>
      </c>
      <c r="AZ444" s="3" t="n">
        <f aca="false">AY444+1</f>
        <v>1</v>
      </c>
      <c r="BA444" s="3" t="n">
        <f aca="false">($Q444*Sheet1!R$2+'S&amp;P'!$R444*Sheet1!R$3+'S&amp;P'!$S444*Sheet1!R$4)/100</f>
        <v>0</v>
      </c>
      <c r="BB444" s="3" t="n">
        <f aca="false">BA444+1</f>
        <v>1</v>
      </c>
      <c r="BC444" s="3" t="n">
        <f aca="false">($Q444*Sheet1!S$2+'S&amp;P'!$R444*Sheet1!S$3+'S&amp;P'!$S444*Sheet1!S$4)/100</f>
        <v>0</v>
      </c>
      <c r="BD444" s="3" t="n">
        <f aca="false">BC444+1</f>
        <v>1</v>
      </c>
      <c r="BE444" s="3" t="n">
        <f aca="false">($Q444*Sheet1!T$2+'S&amp;P'!$R444*Sheet1!T$3+'S&amp;P'!$S444*Sheet1!T$4)/100</f>
        <v>0</v>
      </c>
      <c r="BF444" s="3" t="n">
        <f aca="false">BE444+1</f>
        <v>1</v>
      </c>
      <c r="BG444" s="3" t="n">
        <f aca="false">($Q444*Sheet1!U$2+'S&amp;P'!$R444*Sheet1!U$3+'S&amp;P'!$S444*Sheet1!U$4)/100</f>
        <v>0</v>
      </c>
      <c r="BH444" s="3" t="n">
        <f aca="false">BG444+1</f>
        <v>1</v>
      </c>
      <c r="BI444" s="3" t="n">
        <f aca="false">($Q444*Sheet1!V$2+'S&amp;P'!$R444*Sheet1!V$3+'S&amp;P'!$S444*Sheet1!V$4)/100</f>
        <v>0</v>
      </c>
      <c r="BJ444" s="3" t="n">
        <f aca="false">BI444+1</f>
        <v>1</v>
      </c>
      <c r="BK444" s="3" t="n">
        <f aca="false">($Q444*Sheet1!W$2+'S&amp;P'!$R444*Sheet1!W$3+'S&amp;P'!$S444*Sheet1!W$4)/100</f>
        <v>0</v>
      </c>
      <c r="BL444" s="3" t="n">
        <f aca="false">BK444+1</f>
        <v>1</v>
      </c>
      <c r="BM444" s="3" t="n">
        <f aca="false">($Q444*Sheet1!X$2+'S&amp;P'!$R444*Sheet1!X$3+'S&amp;P'!$S444*Sheet1!X$4)/100</f>
        <v>0</v>
      </c>
      <c r="BN444" s="3" t="n">
        <f aca="false">BM444+1</f>
        <v>1</v>
      </c>
      <c r="BO444" s="3" t="n">
        <f aca="false">($Q444*Sheet1!Y$2+'S&amp;P'!$R444*Sheet1!Y$3+'S&amp;P'!$S444*Sheet1!Y$4)/100</f>
        <v>0</v>
      </c>
      <c r="BP444" s="3" t="n">
        <f aca="false">BO444+1</f>
        <v>1</v>
      </c>
      <c r="BQ444" s="3" t="n">
        <f aca="false">($Q444*Sheet1!Z$2+'S&amp;P'!$R444*Sheet1!Z$3+'S&amp;P'!$S444*Sheet1!Z$4)/100</f>
        <v>0</v>
      </c>
      <c r="BR444" s="3" t="n">
        <f aca="false">BQ444+1</f>
        <v>1</v>
      </c>
      <c r="BS444" s="3" t="n">
        <f aca="false">($Q444*Sheet1!AA$2+'S&amp;P'!$R444*Sheet1!AA$3+'S&amp;P'!$S444*Sheet1!AA$4)/100</f>
        <v>0</v>
      </c>
      <c r="BT444" s="3" t="n">
        <f aca="false">BS444+1</f>
        <v>1</v>
      </c>
      <c r="BU444" s="3" t="n">
        <f aca="false">($Q444*Sheet1!AB$2+'S&amp;P'!$R444*Sheet1!AB$3+'S&amp;P'!$S444*Sheet1!AB$4)/100</f>
        <v>0</v>
      </c>
      <c r="BV444" s="3" t="n">
        <f aca="false">BU444+1</f>
        <v>1</v>
      </c>
      <c r="BW444" s="3" t="n">
        <f aca="false">($Q444*Sheet1!AC$2+'S&amp;P'!$R444*Sheet1!AC$3+'S&amp;P'!$S444*Sheet1!AC$4)/100</f>
        <v>0</v>
      </c>
      <c r="BX444" s="3" t="n">
        <f aca="false">BW444+1</f>
        <v>1</v>
      </c>
      <c r="BY444" s="3" t="n">
        <f aca="false">($Q444*Sheet1!AD$2+'S&amp;P'!$R444*Sheet1!AD$3+'S&amp;P'!$S444*Sheet1!AD$4)/100</f>
        <v>0</v>
      </c>
      <c r="BZ444" s="3" t="n">
        <f aca="false">BY444+1</f>
        <v>1</v>
      </c>
      <c r="CA444" s="3" t="n">
        <f aca="false">($Q444*Sheet1!AE$2+'S&amp;P'!$R444*Sheet1!AE$3+'S&amp;P'!$S444*Sheet1!AE$4)/100</f>
        <v>0</v>
      </c>
      <c r="CB444" s="3" t="n">
        <f aca="false">CA444+1</f>
        <v>1</v>
      </c>
      <c r="CC444" s="3" t="n">
        <f aca="false">($Q444*Sheet1!AF$2+'S&amp;P'!$R444*Sheet1!AF$3+'S&amp;P'!$S444*Sheet1!AF$4)/100</f>
        <v>0</v>
      </c>
      <c r="CD444" s="3" t="n">
        <f aca="false">CC444+1</f>
        <v>1</v>
      </c>
      <c r="CE444" s="3" t="n">
        <f aca="false">($Q444*Sheet1!AG$2+'S&amp;P'!$R444*Sheet1!AG$3+'S&amp;P'!$S444*Sheet1!AG$4)/100</f>
        <v>0</v>
      </c>
      <c r="CF444" s="3" t="n">
        <f aca="false">CE444+1</f>
        <v>1</v>
      </c>
      <c r="CG444" s="3" t="n">
        <f aca="false">($Q444*Sheet1!AH$2+'S&amp;P'!$R444*Sheet1!AH$3+'S&amp;P'!$S444*Sheet1!AH$4)/100</f>
        <v>0</v>
      </c>
      <c r="CH444" s="3" t="n">
        <f aca="false">CG444+1</f>
        <v>1</v>
      </c>
      <c r="CI444" s="3" t="n">
        <f aca="false">($Q444*Sheet1!AI$2+'S&amp;P'!$R444*Sheet1!AI$3+'S&amp;P'!$S444*Sheet1!AI$4)/100</f>
        <v>0</v>
      </c>
      <c r="CJ444" s="3" t="n">
        <f aca="false">CI444+1</f>
        <v>1</v>
      </c>
      <c r="CK444" s="3" t="n">
        <f aca="false">($Q444*Sheet1!AJ$2+'S&amp;P'!$R444*Sheet1!AJ$3+'S&amp;P'!$S444*Sheet1!AJ$4)/100</f>
        <v>0</v>
      </c>
      <c r="CL444" s="3" t="n">
        <f aca="false">CK444+1</f>
        <v>1</v>
      </c>
      <c r="CM444" s="3" t="n">
        <f aca="false">($Q444*Sheet1!AK$2+'S&amp;P'!$R444*Sheet1!AK$3+'S&amp;P'!$S444*Sheet1!AK$4)/100</f>
        <v>0</v>
      </c>
      <c r="CN444" s="3" t="n">
        <f aca="false">CM444+1</f>
        <v>1</v>
      </c>
      <c r="CO444" s="3" t="n">
        <f aca="false">($Q444*Sheet1!AL$2+'S&amp;P'!$R444*Sheet1!AL$3+'S&amp;P'!$S444*Sheet1!AL$4)/100</f>
        <v>0</v>
      </c>
      <c r="CP444" s="3" t="n">
        <f aca="false">CO444+1</f>
        <v>1</v>
      </c>
      <c r="CQ444" s="3" t="n">
        <f aca="false">($Q444*Sheet1!AM$2+'S&amp;P'!$R444*Sheet1!AM$3+'S&amp;P'!$S444*Sheet1!AM$4)/100</f>
        <v>0</v>
      </c>
      <c r="CR444" s="3" t="n">
        <f aca="false">CQ444+1</f>
        <v>1</v>
      </c>
      <c r="CS444" s="3" t="n">
        <f aca="false">($Q444*Sheet1!AN$2+'S&amp;P'!$R444*Sheet1!AN$3+'S&amp;P'!$S444*Sheet1!AN$4)/100</f>
        <v>0</v>
      </c>
      <c r="CT444" s="3" t="n">
        <f aca="false">CS444+1</f>
        <v>1</v>
      </c>
      <c r="CU444" s="3" t="n">
        <f aca="false">($Q444*Sheet1!AO$2+'S&amp;P'!$R444*Sheet1!AO$3+'S&amp;P'!$S444*Sheet1!AO$4)/100</f>
        <v>0</v>
      </c>
      <c r="CV444" s="3" t="n">
        <f aca="false">CU444+1</f>
        <v>1</v>
      </c>
      <c r="CW444" s="3" t="n">
        <f aca="false">($Q444*Sheet1!AP$2+'S&amp;P'!$R444*Sheet1!AP$3+'S&amp;P'!$S444*Sheet1!AP$4)/100</f>
        <v>0</v>
      </c>
      <c r="CX444" s="3" t="n">
        <f aca="false">CW444+1</f>
        <v>1</v>
      </c>
      <c r="CY444" s="3" t="n">
        <f aca="false">($Q444*Sheet1!AQ$2+'S&amp;P'!$R444*Sheet1!AQ$3+'S&amp;P'!$S444*Sheet1!AQ$4)/100</f>
        <v>0</v>
      </c>
      <c r="CZ444" s="3" t="n">
        <f aca="false">CY444+1</f>
        <v>1</v>
      </c>
      <c r="DA444" s="3" t="n">
        <f aca="false">($Q444*Sheet1!AR$2+'S&amp;P'!$R444*Sheet1!AR$3+'S&amp;P'!$S444*Sheet1!AR$4)/100</f>
        <v>0</v>
      </c>
      <c r="DB444" s="3" t="n">
        <f aca="false">DA444+1</f>
        <v>1</v>
      </c>
      <c r="DC444" s="3" t="n">
        <f aca="false">($Q444*Sheet1!AS$2+'S&amp;P'!$R444*Sheet1!AS$3+'S&amp;P'!$S444*Sheet1!AS$4)/100</f>
        <v>0</v>
      </c>
      <c r="DD444" s="3" t="n">
        <f aca="false">DC444+1</f>
        <v>1</v>
      </c>
      <c r="DE444" s="3" t="n">
        <f aca="false">($Q444*Sheet1!AT$2+'S&amp;P'!$R444*Sheet1!AT$3+'S&amp;P'!$S444*Sheet1!AT$4)/100</f>
        <v>0</v>
      </c>
      <c r="DF444" s="3" t="n">
        <f aca="false">DE444+1</f>
        <v>1</v>
      </c>
      <c r="DG444" s="3" t="n">
        <f aca="false">($Q444*Sheet1!AU$2+'S&amp;P'!$R444*Sheet1!AU$3+'S&amp;P'!$S444*Sheet1!AU$4)/100</f>
        <v>0</v>
      </c>
      <c r="DH444" s="3" t="n">
        <f aca="false">DG444+1</f>
        <v>1</v>
      </c>
      <c r="DI444" s="3" t="n">
        <f aca="false">($Q444*Sheet1!AV$2+'S&amp;P'!$R444*Sheet1!AV$3+'S&amp;P'!$S444*Sheet1!AV$4)/100</f>
        <v>0</v>
      </c>
      <c r="DJ444" s="3" t="n">
        <f aca="false">DI444+1</f>
        <v>1</v>
      </c>
      <c r="DK444" s="3" t="n">
        <f aca="false">($Q444*Sheet1!AW$2+'S&amp;P'!$R444*Sheet1!AW$3+'S&amp;P'!$S444*Sheet1!AW$4)/100</f>
        <v>0</v>
      </c>
      <c r="DL444" s="3" t="n">
        <f aca="false">DK444+1</f>
        <v>1</v>
      </c>
      <c r="DM444" s="3" t="n">
        <f aca="false">($Q444*Sheet1!AX$2+'S&amp;P'!$R444*Sheet1!AX$3+'S&amp;P'!$S444*Sheet1!AX$4)/100</f>
        <v>0</v>
      </c>
      <c r="DN444" s="3" t="n">
        <f aca="false">DM444+1</f>
        <v>1</v>
      </c>
      <c r="DO444" s="3" t="n">
        <f aca="false">($Q444*Sheet1!AY$2+'S&amp;P'!$R444*Sheet1!AY$3+'S&amp;P'!$S444*Sheet1!AY$4)/100</f>
        <v>0</v>
      </c>
      <c r="DP444" s="3" t="n">
        <f aca="false">DO444+1</f>
        <v>1</v>
      </c>
      <c r="DQ444" s="3" t="n">
        <f aca="false">($Q444*Sheet1!AZ$2+'S&amp;P'!$R444*Sheet1!AZ$3+'S&amp;P'!$S444*Sheet1!AZ$4)/100</f>
        <v>0</v>
      </c>
      <c r="DR444" s="3" t="n">
        <f aca="false">DQ444+1</f>
        <v>1</v>
      </c>
      <c r="DS444" s="3" t="n">
        <f aca="false">($Q444*Sheet1!BA$2+'S&amp;P'!$R444*Sheet1!BA$3+'S&amp;P'!$S444*Sheet1!BA$4)/100</f>
        <v>0</v>
      </c>
      <c r="DT444" s="3" t="n">
        <f aca="false">DS444+1</f>
        <v>1</v>
      </c>
      <c r="DU444" s="3" t="n">
        <f aca="false">($Q444*Sheet1!BB$2+'S&amp;P'!$R444*Sheet1!BB$3+'S&amp;P'!$S444*Sheet1!BB$4)/100</f>
        <v>0</v>
      </c>
      <c r="DV444" s="3" t="n">
        <f aca="false">DU444+1</f>
        <v>1</v>
      </c>
      <c r="DW444" s="3" t="n">
        <f aca="false">($Q444*Sheet1!BC$2+'S&amp;P'!$R444*Sheet1!BC$3+'S&amp;P'!$S444*Sheet1!BC$4)/100</f>
        <v>0</v>
      </c>
      <c r="DX444" s="3" t="n">
        <f aca="false">DW444+1</f>
        <v>1</v>
      </c>
      <c r="DY444" s="3" t="n">
        <f aca="false">($Q444*Sheet1!BD$2+'S&amp;P'!$R444*Sheet1!BD$3+'S&amp;P'!$S444*Sheet1!BD$4)/100</f>
        <v>0</v>
      </c>
      <c r="DZ444" s="3" t="n">
        <f aca="false">DY444+1</f>
        <v>1</v>
      </c>
      <c r="EA444" s="3" t="n">
        <f aca="false">($Q444*Sheet1!BE$2+'S&amp;P'!$R444*Sheet1!BE$3+'S&amp;P'!$S444*Sheet1!BE$4)/100</f>
        <v>0</v>
      </c>
      <c r="EB444" s="3" t="n">
        <f aca="false">EA444+1</f>
        <v>1</v>
      </c>
      <c r="EC444" s="3" t="n">
        <f aca="false">($Q444*Sheet1!BF$2+'S&amp;P'!$R444*Sheet1!BF$3+'S&amp;P'!$S444*Sheet1!BF$4)/100</f>
        <v>0</v>
      </c>
      <c r="ED444" s="3" t="n">
        <f aca="false">EC444+1</f>
        <v>1</v>
      </c>
      <c r="EE444" s="3" t="n">
        <f aca="false">($Q444*Sheet1!BG$2+'S&amp;P'!$R444*Sheet1!BG$3+'S&amp;P'!$S444*Sheet1!BG$4)/100</f>
        <v>0</v>
      </c>
      <c r="EF444" s="3" t="n">
        <f aca="false">EE444+1</f>
        <v>1</v>
      </c>
      <c r="EG444" s="3" t="n">
        <f aca="false">($Q444*Sheet1!BH$2+'S&amp;P'!$R444*Sheet1!BH$3+'S&amp;P'!$S444*Sheet1!BH$4)/100</f>
        <v>0</v>
      </c>
      <c r="EH444" s="3" t="n">
        <f aca="false">EG444+1</f>
        <v>1</v>
      </c>
      <c r="EI444" s="3" t="n">
        <f aca="false">($Q444*Sheet1!BI$2+'S&amp;P'!$R444*Sheet1!BI$3+'S&amp;P'!$S444*Sheet1!BI$4)/100</f>
        <v>0</v>
      </c>
      <c r="EJ444" s="3" t="n">
        <f aca="false">EI444+1</f>
        <v>1</v>
      </c>
      <c r="EK444" s="3" t="n">
        <f aca="false">($Q444*Sheet1!BJ$2+'S&amp;P'!$R444*Sheet1!BJ$3+'S&amp;P'!$S444*Sheet1!BJ$4)/100</f>
        <v>0</v>
      </c>
      <c r="EL444" s="3" t="n">
        <f aca="false">EK444+1</f>
        <v>1</v>
      </c>
      <c r="EM444" s="3" t="n">
        <f aca="false">($Q444*Sheet1!BK$2+'S&amp;P'!$R444*Sheet1!BK$3+'S&amp;P'!$S444*Sheet1!BK$4)/100</f>
        <v>0</v>
      </c>
      <c r="EN444" s="3" t="n">
        <f aca="false">EM444+1</f>
        <v>1</v>
      </c>
      <c r="EO444" s="3" t="n">
        <f aca="false">($Q444*Sheet1!BL$2+'S&amp;P'!$R444*Sheet1!BL$3+'S&amp;P'!$S444*Sheet1!BL$4)/100</f>
        <v>0</v>
      </c>
      <c r="EP444" s="3" t="n">
        <f aca="false">EO444+1</f>
        <v>1</v>
      </c>
      <c r="EQ444" s="3" t="n">
        <f aca="false">($Q444*Sheet1!BM$2+'S&amp;P'!$R444*Sheet1!BM$3+'S&amp;P'!$S444*Sheet1!BM$4)/100</f>
        <v>0</v>
      </c>
      <c r="ER444" s="3" t="n">
        <f aca="false">EQ444+1</f>
        <v>1</v>
      </c>
      <c r="ES444" s="3" t="n">
        <f aca="false">($Q444*Sheet1!BN$2+'S&amp;P'!$R444*Sheet1!BN$3+'S&amp;P'!$S444*Sheet1!BN$4)/100</f>
        <v>0</v>
      </c>
      <c r="ET444" s="3" t="n">
        <f aca="false">ES444+1</f>
        <v>1</v>
      </c>
      <c r="EU444" s="3" t="n">
        <f aca="false">($Q444*Sheet1!BO$2+'S&amp;P'!$R444*Sheet1!BO$3+'S&amp;P'!$S444*Sheet1!BO$4)/100</f>
        <v>0</v>
      </c>
      <c r="EV444" s="3" t="n">
        <f aca="false">EU444+1</f>
        <v>1</v>
      </c>
    </row>
    <row r="445" customFormat="false" ht="12.75" hidden="false" customHeight="false" outlineLevel="0" collapsed="false">
      <c r="A445" s="1" t="n">
        <v>33574</v>
      </c>
      <c r="B445" s="0" t="n">
        <v>375.11</v>
      </c>
      <c r="C445" s="0" t="n">
        <v>418.32</v>
      </c>
      <c r="D445" s="0" t="n">
        <v>371.36</v>
      </c>
      <c r="E445" s="0" t="n">
        <v>417.09</v>
      </c>
      <c r="F445" s="0" t="n">
        <v>209637600</v>
      </c>
      <c r="G445" s="0" t="n">
        <v>417.09</v>
      </c>
      <c r="H445" s="2" t="n">
        <f aca="false">N445*100</f>
        <v>3.55438816328498</v>
      </c>
      <c r="I445" s="2" t="n">
        <f aca="false">(G445-G444)/G444*100</f>
        <v>11.1587868450509</v>
      </c>
      <c r="J445" s="1" t="n">
        <v>33573</v>
      </c>
      <c r="K445" s="0" t="n">
        <v>7.09</v>
      </c>
      <c r="L445" s="2" t="n">
        <v>0.590833333</v>
      </c>
      <c r="M445" s="0" t="n">
        <v>4297.3</v>
      </c>
      <c r="N445" s="0" t="n">
        <v>0.0355438816328498</v>
      </c>
      <c r="P445" s="0" t="n">
        <v>39</v>
      </c>
      <c r="Q445" s="4" t="n">
        <v>0</v>
      </c>
      <c r="R445" s="4" t="n">
        <v>0</v>
      </c>
      <c r="S445" s="4" t="n">
        <v>0</v>
      </c>
      <c r="U445" s="3" t="n">
        <f aca="false">($Q445*Sheet1!B$2+'S&amp;P'!$R445*Sheet1!B$3+'S&amp;P'!$S445*Sheet1!B$4)/100</f>
        <v>0</v>
      </c>
      <c r="V445" s="3" t="n">
        <f aca="false">U445+1</f>
        <v>1</v>
      </c>
      <c r="W445" s="3" t="n">
        <f aca="false">($Q445*Sheet1!C$2+'S&amp;P'!$R445*Sheet1!C$3+'S&amp;P'!$S445*Sheet1!C$4)/100</f>
        <v>0</v>
      </c>
      <c r="X445" s="3" t="n">
        <f aca="false">W445+1</f>
        <v>1</v>
      </c>
      <c r="Y445" s="3" t="n">
        <f aca="false">($Q445*Sheet1!D$2+'S&amp;P'!$R445*Sheet1!D$3+'S&amp;P'!$S445*Sheet1!D$4)/100</f>
        <v>0</v>
      </c>
      <c r="Z445" s="3" t="n">
        <f aca="false">Y445+1</f>
        <v>1</v>
      </c>
      <c r="AA445" s="3" t="n">
        <f aca="false">($Q445*Sheet1!E$2+'S&amp;P'!$R445*Sheet1!E$3+'S&amp;P'!$S445*Sheet1!E$4)/100</f>
        <v>0</v>
      </c>
      <c r="AB445" s="3" t="n">
        <f aca="false">AA445+1</f>
        <v>1</v>
      </c>
      <c r="AC445" s="3" t="n">
        <f aca="false">($Q445*Sheet1!F$2+'S&amp;P'!$R445*Sheet1!F$3+'S&amp;P'!$S445*Sheet1!F$4)/100</f>
        <v>0</v>
      </c>
      <c r="AD445" s="3" t="n">
        <f aca="false">AC445+1</f>
        <v>1</v>
      </c>
      <c r="AE445" s="3" t="n">
        <f aca="false">($Q445*Sheet1!G$2+'S&amp;P'!$R445*Sheet1!G$3+'S&amp;P'!$S445*Sheet1!G$4)/100</f>
        <v>0</v>
      </c>
      <c r="AF445" s="3" t="n">
        <f aca="false">AE445+1</f>
        <v>1</v>
      </c>
      <c r="AG445" s="3" t="n">
        <f aca="false">($Q445*Sheet1!H$2+'S&amp;P'!$R445*Sheet1!H$3+'S&amp;P'!$S445*Sheet1!H$4)/100</f>
        <v>0</v>
      </c>
      <c r="AH445" s="3" t="n">
        <f aca="false">AG445+1</f>
        <v>1</v>
      </c>
      <c r="AI445" s="3" t="n">
        <f aca="false">($Q445*Sheet1!I$2+'S&amp;P'!$R445*Sheet1!I$3+'S&amp;P'!$S445*Sheet1!I$4)/100</f>
        <v>0</v>
      </c>
      <c r="AJ445" s="3" t="n">
        <f aca="false">AI445+1</f>
        <v>1</v>
      </c>
      <c r="AK445" s="3" t="n">
        <f aca="false">($Q445*Sheet1!J$2+'S&amp;P'!$R445*Sheet1!J$3+'S&amp;P'!$S445*Sheet1!J$4)/100</f>
        <v>0</v>
      </c>
      <c r="AL445" s="3" t="n">
        <f aca="false">AK445+1</f>
        <v>1</v>
      </c>
      <c r="AM445" s="3" t="n">
        <f aca="false">($Q445*Sheet1!K$2+'S&amp;P'!$R445*Sheet1!K$3+'S&amp;P'!$S445*Sheet1!K$4)/100</f>
        <v>0</v>
      </c>
      <c r="AN445" s="3" t="n">
        <f aca="false">AM445+1</f>
        <v>1</v>
      </c>
      <c r="AO445" s="3" t="n">
        <f aca="false">($Q445*Sheet1!L$2+'S&amp;P'!$R445*Sheet1!L$3+'S&amp;P'!$S445*Sheet1!L$4)/100</f>
        <v>0</v>
      </c>
      <c r="AP445" s="3" t="n">
        <f aca="false">AO445+1</f>
        <v>1</v>
      </c>
      <c r="AQ445" s="3" t="n">
        <f aca="false">($Q445*Sheet1!M$2+'S&amp;P'!$R445*Sheet1!M$3+'S&amp;P'!$S445*Sheet1!M$4)/100</f>
        <v>0</v>
      </c>
      <c r="AR445" s="3" t="n">
        <f aca="false">AQ445+1</f>
        <v>1</v>
      </c>
      <c r="AS445" s="3" t="n">
        <f aca="false">($Q445*Sheet1!N$2+'S&amp;P'!$R445*Sheet1!N$3+'S&amp;P'!$S445*Sheet1!N$4)/100</f>
        <v>0</v>
      </c>
      <c r="AT445" s="3" t="n">
        <f aca="false">AS445+1</f>
        <v>1</v>
      </c>
      <c r="AU445" s="3" t="n">
        <f aca="false">($Q445*Sheet1!O$2+'S&amp;P'!$R445*Sheet1!O$3+'S&amp;P'!$S445*Sheet1!O$4)/100</f>
        <v>0</v>
      </c>
      <c r="AV445" s="3" t="n">
        <f aca="false">AU445+1</f>
        <v>1</v>
      </c>
      <c r="AW445" s="3" t="n">
        <f aca="false">($Q445*Sheet1!P$2+'S&amp;P'!$R445*Sheet1!P$3+'S&amp;P'!$S445*Sheet1!P$4)/100</f>
        <v>0</v>
      </c>
      <c r="AX445" s="3" t="n">
        <f aca="false">AW445+1</f>
        <v>1</v>
      </c>
      <c r="AY445" s="3" t="n">
        <f aca="false">($Q445*Sheet1!Q$2+'S&amp;P'!$R445*Sheet1!Q$3+'S&amp;P'!$S445*Sheet1!Q$4)/100</f>
        <v>0</v>
      </c>
      <c r="AZ445" s="3" t="n">
        <f aca="false">AY445+1</f>
        <v>1</v>
      </c>
      <c r="BA445" s="3" t="n">
        <f aca="false">($Q445*Sheet1!R$2+'S&amp;P'!$R445*Sheet1!R$3+'S&amp;P'!$S445*Sheet1!R$4)/100</f>
        <v>0</v>
      </c>
      <c r="BB445" s="3" t="n">
        <f aca="false">BA445+1</f>
        <v>1</v>
      </c>
      <c r="BC445" s="3" t="n">
        <f aca="false">($Q445*Sheet1!S$2+'S&amp;P'!$R445*Sheet1!S$3+'S&amp;P'!$S445*Sheet1!S$4)/100</f>
        <v>0</v>
      </c>
      <c r="BD445" s="3" t="n">
        <f aca="false">BC445+1</f>
        <v>1</v>
      </c>
      <c r="BE445" s="3" t="n">
        <f aca="false">($Q445*Sheet1!T$2+'S&amp;P'!$R445*Sheet1!T$3+'S&amp;P'!$S445*Sheet1!T$4)/100</f>
        <v>0</v>
      </c>
      <c r="BF445" s="3" t="n">
        <f aca="false">BE445+1</f>
        <v>1</v>
      </c>
      <c r="BG445" s="3" t="n">
        <f aca="false">($Q445*Sheet1!U$2+'S&amp;P'!$R445*Sheet1!U$3+'S&amp;P'!$S445*Sheet1!U$4)/100</f>
        <v>0</v>
      </c>
      <c r="BH445" s="3" t="n">
        <f aca="false">BG445+1</f>
        <v>1</v>
      </c>
      <c r="BI445" s="3" t="n">
        <f aca="false">($Q445*Sheet1!V$2+'S&amp;P'!$R445*Sheet1!V$3+'S&amp;P'!$S445*Sheet1!V$4)/100</f>
        <v>0</v>
      </c>
      <c r="BJ445" s="3" t="n">
        <f aca="false">BI445+1</f>
        <v>1</v>
      </c>
      <c r="BK445" s="3" t="n">
        <f aca="false">($Q445*Sheet1!W$2+'S&amp;P'!$R445*Sheet1!W$3+'S&amp;P'!$S445*Sheet1!W$4)/100</f>
        <v>0</v>
      </c>
      <c r="BL445" s="3" t="n">
        <f aca="false">BK445+1</f>
        <v>1</v>
      </c>
      <c r="BM445" s="3" t="n">
        <f aca="false">($Q445*Sheet1!X$2+'S&amp;P'!$R445*Sheet1!X$3+'S&amp;P'!$S445*Sheet1!X$4)/100</f>
        <v>0</v>
      </c>
      <c r="BN445" s="3" t="n">
        <f aca="false">BM445+1</f>
        <v>1</v>
      </c>
      <c r="BO445" s="3" t="n">
        <f aca="false">($Q445*Sheet1!Y$2+'S&amp;P'!$R445*Sheet1!Y$3+'S&amp;P'!$S445*Sheet1!Y$4)/100</f>
        <v>0</v>
      </c>
      <c r="BP445" s="3" t="n">
        <f aca="false">BO445+1</f>
        <v>1</v>
      </c>
      <c r="BQ445" s="3" t="n">
        <f aca="false">($Q445*Sheet1!Z$2+'S&amp;P'!$R445*Sheet1!Z$3+'S&amp;P'!$S445*Sheet1!Z$4)/100</f>
        <v>0</v>
      </c>
      <c r="BR445" s="3" t="n">
        <f aca="false">BQ445+1</f>
        <v>1</v>
      </c>
      <c r="BS445" s="3" t="n">
        <f aca="false">($Q445*Sheet1!AA$2+'S&amp;P'!$R445*Sheet1!AA$3+'S&amp;P'!$S445*Sheet1!AA$4)/100</f>
        <v>0</v>
      </c>
      <c r="BT445" s="3" t="n">
        <f aca="false">BS445+1</f>
        <v>1</v>
      </c>
      <c r="BU445" s="3" t="n">
        <f aca="false">($Q445*Sheet1!AB$2+'S&amp;P'!$R445*Sheet1!AB$3+'S&amp;P'!$S445*Sheet1!AB$4)/100</f>
        <v>0</v>
      </c>
      <c r="BV445" s="3" t="n">
        <f aca="false">BU445+1</f>
        <v>1</v>
      </c>
      <c r="BW445" s="3" t="n">
        <f aca="false">($Q445*Sheet1!AC$2+'S&amp;P'!$R445*Sheet1!AC$3+'S&amp;P'!$S445*Sheet1!AC$4)/100</f>
        <v>0</v>
      </c>
      <c r="BX445" s="3" t="n">
        <f aca="false">BW445+1</f>
        <v>1</v>
      </c>
      <c r="BY445" s="3" t="n">
        <f aca="false">($Q445*Sheet1!AD$2+'S&amp;P'!$R445*Sheet1!AD$3+'S&amp;P'!$S445*Sheet1!AD$4)/100</f>
        <v>0</v>
      </c>
      <c r="BZ445" s="3" t="n">
        <f aca="false">BY445+1</f>
        <v>1</v>
      </c>
      <c r="CA445" s="3" t="n">
        <f aca="false">($Q445*Sheet1!AE$2+'S&amp;P'!$R445*Sheet1!AE$3+'S&amp;P'!$S445*Sheet1!AE$4)/100</f>
        <v>0</v>
      </c>
      <c r="CB445" s="3" t="n">
        <f aca="false">CA445+1</f>
        <v>1</v>
      </c>
      <c r="CC445" s="3" t="n">
        <f aca="false">($Q445*Sheet1!AF$2+'S&amp;P'!$R445*Sheet1!AF$3+'S&amp;P'!$S445*Sheet1!AF$4)/100</f>
        <v>0</v>
      </c>
      <c r="CD445" s="3" t="n">
        <f aca="false">CC445+1</f>
        <v>1</v>
      </c>
      <c r="CE445" s="3" t="n">
        <f aca="false">($Q445*Sheet1!AG$2+'S&amp;P'!$R445*Sheet1!AG$3+'S&amp;P'!$S445*Sheet1!AG$4)/100</f>
        <v>0</v>
      </c>
      <c r="CF445" s="3" t="n">
        <f aca="false">CE445+1</f>
        <v>1</v>
      </c>
      <c r="CG445" s="3" t="n">
        <f aca="false">($Q445*Sheet1!AH$2+'S&amp;P'!$R445*Sheet1!AH$3+'S&amp;P'!$S445*Sheet1!AH$4)/100</f>
        <v>0</v>
      </c>
      <c r="CH445" s="3" t="n">
        <f aca="false">CG445+1</f>
        <v>1</v>
      </c>
      <c r="CI445" s="3" t="n">
        <f aca="false">($Q445*Sheet1!AI$2+'S&amp;P'!$R445*Sheet1!AI$3+'S&amp;P'!$S445*Sheet1!AI$4)/100</f>
        <v>0</v>
      </c>
      <c r="CJ445" s="3" t="n">
        <f aca="false">CI445+1</f>
        <v>1</v>
      </c>
      <c r="CK445" s="3" t="n">
        <f aca="false">($Q445*Sheet1!AJ$2+'S&amp;P'!$R445*Sheet1!AJ$3+'S&amp;P'!$S445*Sheet1!AJ$4)/100</f>
        <v>0</v>
      </c>
      <c r="CL445" s="3" t="n">
        <f aca="false">CK445+1</f>
        <v>1</v>
      </c>
      <c r="CM445" s="3" t="n">
        <f aca="false">($Q445*Sheet1!AK$2+'S&amp;P'!$R445*Sheet1!AK$3+'S&amp;P'!$S445*Sheet1!AK$4)/100</f>
        <v>0</v>
      </c>
      <c r="CN445" s="3" t="n">
        <f aca="false">CM445+1</f>
        <v>1</v>
      </c>
      <c r="CO445" s="3" t="n">
        <f aca="false">($Q445*Sheet1!AL$2+'S&amp;P'!$R445*Sheet1!AL$3+'S&amp;P'!$S445*Sheet1!AL$4)/100</f>
        <v>0</v>
      </c>
      <c r="CP445" s="3" t="n">
        <f aca="false">CO445+1</f>
        <v>1</v>
      </c>
      <c r="CQ445" s="3" t="n">
        <f aca="false">($Q445*Sheet1!AM$2+'S&amp;P'!$R445*Sheet1!AM$3+'S&amp;P'!$S445*Sheet1!AM$4)/100</f>
        <v>0</v>
      </c>
      <c r="CR445" s="3" t="n">
        <f aca="false">CQ445+1</f>
        <v>1</v>
      </c>
      <c r="CS445" s="3" t="n">
        <f aca="false">($Q445*Sheet1!AN$2+'S&amp;P'!$R445*Sheet1!AN$3+'S&amp;P'!$S445*Sheet1!AN$4)/100</f>
        <v>0</v>
      </c>
      <c r="CT445" s="3" t="n">
        <f aca="false">CS445+1</f>
        <v>1</v>
      </c>
      <c r="CU445" s="3" t="n">
        <f aca="false">($Q445*Sheet1!AO$2+'S&amp;P'!$R445*Sheet1!AO$3+'S&amp;P'!$S445*Sheet1!AO$4)/100</f>
        <v>0</v>
      </c>
      <c r="CV445" s="3" t="n">
        <f aca="false">CU445+1</f>
        <v>1</v>
      </c>
      <c r="CW445" s="3" t="n">
        <f aca="false">($Q445*Sheet1!AP$2+'S&amp;P'!$R445*Sheet1!AP$3+'S&amp;P'!$S445*Sheet1!AP$4)/100</f>
        <v>0</v>
      </c>
      <c r="CX445" s="3" t="n">
        <f aca="false">CW445+1</f>
        <v>1</v>
      </c>
      <c r="CY445" s="3" t="n">
        <f aca="false">($Q445*Sheet1!AQ$2+'S&amp;P'!$R445*Sheet1!AQ$3+'S&amp;P'!$S445*Sheet1!AQ$4)/100</f>
        <v>0</v>
      </c>
      <c r="CZ445" s="3" t="n">
        <f aca="false">CY445+1</f>
        <v>1</v>
      </c>
      <c r="DA445" s="3" t="n">
        <f aca="false">($Q445*Sheet1!AR$2+'S&amp;P'!$R445*Sheet1!AR$3+'S&amp;P'!$S445*Sheet1!AR$4)/100</f>
        <v>0</v>
      </c>
      <c r="DB445" s="3" t="n">
        <f aca="false">DA445+1</f>
        <v>1</v>
      </c>
      <c r="DC445" s="3" t="n">
        <f aca="false">($Q445*Sheet1!AS$2+'S&amp;P'!$R445*Sheet1!AS$3+'S&amp;P'!$S445*Sheet1!AS$4)/100</f>
        <v>0</v>
      </c>
      <c r="DD445" s="3" t="n">
        <f aca="false">DC445+1</f>
        <v>1</v>
      </c>
      <c r="DE445" s="3" t="n">
        <f aca="false">($Q445*Sheet1!AT$2+'S&amp;P'!$R445*Sheet1!AT$3+'S&amp;P'!$S445*Sheet1!AT$4)/100</f>
        <v>0</v>
      </c>
      <c r="DF445" s="3" t="n">
        <f aca="false">DE445+1</f>
        <v>1</v>
      </c>
      <c r="DG445" s="3" t="n">
        <f aca="false">($Q445*Sheet1!AU$2+'S&amp;P'!$R445*Sheet1!AU$3+'S&amp;P'!$S445*Sheet1!AU$4)/100</f>
        <v>0</v>
      </c>
      <c r="DH445" s="3" t="n">
        <f aca="false">DG445+1</f>
        <v>1</v>
      </c>
      <c r="DI445" s="3" t="n">
        <f aca="false">($Q445*Sheet1!AV$2+'S&amp;P'!$R445*Sheet1!AV$3+'S&amp;P'!$S445*Sheet1!AV$4)/100</f>
        <v>0</v>
      </c>
      <c r="DJ445" s="3" t="n">
        <f aca="false">DI445+1</f>
        <v>1</v>
      </c>
      <c r="DK445" s="3" t="n">
        <f aca="false">($Q445*Sheet1!AW$2+'S&amp;P'!$R445*Sheet1!AW$3+'S&amp;P'!$S445*Sheet1!AW$4)/100</f>
        <v>0</v>
      </c>
      <c r="DL445" s="3" t="n">
        <f aca="false">DK445+1</f>
        <v>1</v>
      </c>
      <c r="DM445" s="3" t="n">
        <f aca="false">($Q445*Sheet1!AX$2+'S&amp;P'!$R445*Sheet1!AX$3+'S&amp;P'!$S445*Sheet1!AX$4)/100</f>
        <v>0</v>
      </c>
      <c r="DN445" s="3" t="n">
        <f aca="false">DM445+1</f>
        <v>1</v>
      </c>
      <c r="DO445" s="3" t="n">
        <f aca="false">($Q445*Sheet1!AY$2+'S&amp;P'!$R445*Sheet1!AY$3+'S&amp;P'!$S445*Sheet1!AY$4)/100</f>
        <v>0</v>
      </c>
      <c r="DP445" s="3" t="n">
        <f aca="false">DO445+1</f>
        <v>1</v>
      </c>
      <c r="DQ445" s="3" t="n">
        <f aca="false">($Q445*Sheet1!AZ$2+'S&amp;P'!$R445*Sheet1!AZ$3+'S&amp;P'!$S445*Sheet1!AZ$4)/100</f>
        <v>0</v>
      </c>
      <c r="DR445" s="3" t="n">
        <f aca="false">DQ445+1</f>
        <v>1</v>
      </c>
      <c r="DS445" s="3" t="n">
        <f aca="false">($Q445*Sheet1!BA$2+'S&amp;P'!$R445*Sheet1!BA$3+'S&amp;P'!$S445*Sheet1!BA$4)/100</f>
        <v>0</v>
      </c>
      <c r="DT445" s="3" t="n">
        <f aca="false">DS445+1</f>
        <v>1</v>
      </c>
      <c r="DU445" s="3" t="n">
        <f aca="false">($Q445*Sheet1!BB$2+'S&amp;P'!$R445*Sheet1!BB$3+'S&amp;P'!$S445*Sheet1!BB$4)/100</f>
        <v>0</v>
      </c>
      <c r="DV445" s="3" t="n">
        <f aca="false">DU445+1</f>
        <v>1</v>
      </c>
      <c r="DW445" s="3" t="n">
        <f aca="false">($Q445*Sheet1!BC$2+'S&amp;P'!$R445*Sheet1!BC$3+'S&amp;P'!$S445*Sheet1!BC$4)/100</f>
        <v>0</v>
      </c>
      <c r="DX445" s="3" t="n">
        <f aca="false">DW445+1</f>
        <v>1</v>
      </c>
      <c r="DY445" s="3" t="n">
        <f aca="false">($Q445*Sheet1!BD$2+'S&amp;P'!$R445*Sheet1!BD$3+'S&amp;P'!$S445*Sheet1!BD$4)/100</f>
        <v>0</v>
      </c>
      <c r="DZ445" s="3" t="n">
        <f aca="false">DY445+1</f>
        <v>1</v>
      </c>
      <c r="EA445" s="3" t="n">
        <f aca="false">($Q445*Sheet1!BE$2+'S&amp;P'!$R445*Sheet1!BE$3+'S&amp;P'!$S445*Sheet1!BE$4)/100</f>
        <v>0</v>
      </c>
      <c r="EB445" s="3" t="n">
        <f aca="false">EA445+1</f>
        <v>1</v>
      </c>
      <c r="EC445" s="3" t="n">
        <f aca="false">($Q445*Sheet1!BF$2+'S&amp;P'!$R445*Sheet1!BF$3+'S&amp;P'!$S445*Sheet1!BF$4)/100</f>
        <v>0</v>
      </c>
      <c r="ED445" s="3" t="n">
        <f aca="false">EC445+1</f>
        <v>1</v>
      </c>
      <c r="EE445" s="3" t="n">
        <f aca="false">($Q445*Sheet1!BG$2+'S&amp;P'!$R445*Sheet1!BG$3+'S&amp;P'!$S445*Sheet1!BG$4)/100</f>
        <v>0</v>
      </c>
      <c r="EF445" s="3" t="n">
        <f aca="false">EE445+1</f>
        <v>1</v>
      </c>
      <c r="EG445" s="3" t="n">
        <f aca="false">($Q445*Sheet1!BH$2+'S&amp;P'!$R445*Sheet1!BH$3+'S&amp;P'!$S445*Sheet1!BH$4)/100</f>
        <v>0</v>
      </c>
      <c r="EH445" s="3" t="n">
        <f aca="false">EG445+1</f>
        <v>1</v>
      </c>
      <c r="EI445" s="3" t="n">
        <f aca="false">($Q445*Sheet1!BI$2+'S&amp;P'!$R445*Sheet1!BI$3+'S&amp;P'!$S445*Sheet1!BI$4)/100</f>
        <v>0</v>
      </c>
      <c r="EJ445" s="3" t="n">
        <f aca="false">EI445+1</f>
        <v>1</v>
      </c>
      <c r="EK445" s="3" t="n">
        <f aca="false">($Q445*Sheet1!BJ$2+'S&amp;P'!$R445*Sheet1!BJ$3+'S&amp;P'!$S445*Sheet1!BJ$4)/100</f>
        <v>0</v>
      </c>
      <c r="EL445" s="3" t="n">
        <f aca="false">EK445+1</f>
        <v>1</v>
      </c>
      <c r="EM445" s="3" t="n">
        <f aca="false">($Q445*Sheet1!BK$2+'S&amp;P'!$R445*Sheet1!BK$3+'S&amp;P'!$S445*Sheet1!BK$4)/100</f>
        <v>0</v>
      </c>
      <c r="EN445" s="3" t="n">
        <f aca="false">EM445+1</f>
        <v>1</v>
      </c>
      <c r="EO445" s="3" t="n">
        <f aca="false">($Q445*Sheet1!BL$2+'S&amp;P'!$R445*Sheet1!BL$3+'S&amp;P'!$S445*Sheet1!BL$4)/100</f>
        <v>0</v>
      </c>
      <c r="EP445" s="3" t="n">
        <f aca="false">EO445+1</f>
        <v>1</v>
      </c>
      <c r="EQ445" s="3" t="n">
        <f aca="false">($Q445*Sheet1!BM$2+'S&amp;P'!$R445*Sheet1!BM$3+'S&amp;P'!$S445*Sheet1!BM$4)/100</f>
        <v>0</v>
      </c>
      <c r="ER445" s="3" t="n">
        <f aca="false">EQ445+1</f>
        <v>1</v>
      </c>
      <c r="ES445" s="3" t="n">
        <f aca="false">($Q445*Sheet1!BN$2+'S&amp;P'!$R445*Sheet1!BN$3+'S&amp;P'!$S445*Sheet1!BN$4)/100</f>
        <v>0</v>
      </c>
      <c r="ET445" s="3" t="n">
        <f aca="false">ES445+1</f>
        <v>1</v>
      </c>
      <c r="EU445" s="3" t="n">
        <f aca="false">($Q445*Sheet1!BO$2+'S&amp;P'!$R445*Sheet1!BO$3+'S&amp;P'!$S445*Sheet1!BO$4)/100</f>
        <v>0</v>
      </c>
      <c r="EV445" s="3" t="n">
        <f aca="false">EU445+1</f>
        <v>1</v>
      </c>
    </row>
    <row r="446" customFormat="false" ht="12.75" hidden="false" customHeight="false" outlineLevel="0" collapsed="false">
      <c r="A446" s="1" t="n">
        <v>33605</v>
      </c>
      <c r="B446" s="0" t="n">
        <v>417.03</v>
      </c>
      <c r="C446" s="0" t="n">
        <v>421.18</v>
      </c>
      <c r="D446" s="0" t="n">
        <v>408.64</v>
      </c>
      <c r="E446" s="0" t="n">
        <v>408.78</v>
      </c>
      <c r="F446" s="0" t="n">
        <v>249268100</v>
      </c>
      <c r="G446" s="0" t="n">
        <v>408.78</v>
      </c>
      <c r="H446" s="2" t="n">
        <f aca="false">N446*100</f>
        <v>7.08584460009774</v>
      </c>
      <c r="I446" s="2" t="n">
        <f aca="false">(G446-G445)/G445*100</f>
        <v>-1.99237574624182</v>
      </c>
      <c r="J446" s="1" t="n">
        <v>33604</v>
      </c>
      <c r="K446" s="0" t="n">
        <v>7.03</v>
      </c>
      <c r="L446" s="2" t="n">
        <v>0.585833333</v>
      </c>
      <c r="M446" s="0" t="n">
        <v>4601.8</v>
      </c>
      <c r="N446" s="0" t="n">
        <v>0.0708584460009774</v>
      </c>
      <c r="P446" s="0" t="n">
        <v>40</v>
      </c>
      <c r="Q446" s="4" t="n">
        <v>0</v>
      </c>
      <c r="R446" s="4" t="n">
        <v>0</v>
      </c>
      <c r="S446" s="4" t="n">
        <v>0</v>
      </c>
      <c r="U446" s="3" t="n">
        <f aca="false">($Q446*Sheet1!B$2+'S&amp;P'!$R446*Sheet1!B$3+'S&amp;P'!$S446*Sheet1!B$4)/100</f>
        <v>0</v>
      </c>
      <c r="V446" s="3" t="n">
        <f aca="false">U446+1</f>
        <v>1</v>
      </c>
      <c r="W446" s="3" t="n">
        <f aca="false">($Q446*Sheet1!C$2+'S&amp;P'!$R446*Sheet1!C$3+'S&amp;P'!$S446*Sheet1!C$4)/100</f>
        <v>0</v>
      </c>
      <c r="X446" s="3" t="n">
        <f aca="false">W446+1</f>
        <v>1</v>
      </c>
      <c r="Y446" s="3" t="n">
        <f aca="false">($Q446*Sheet1!D$2+'S&amp;P'!$R446*Sheet1!D$3+'S&amp;P'!$S446*Sheet1!D$4)/100</f>
        <v>0</v>
      </c>
      <c r="Z446" s="3" t="n">
        <f aca="false">Y446+1</f>
        <v>1</v>
      </c>
      <c r="AA446" s="3" t="n">
        <f aca="false">($Q446*Sheet1!E$2+'S&amp;P'!$R446*Sheet1!E$3+'S&amp;P'!$S446*Sheet1!E$4)/100</f>
        <v>0</v>
      </c>
      <c r="AB446" s="3" t="n">
        <f aca="false">AA446+1</f>
        <v>1</v>
      </c>
      <c r="AC446" s="3" t="n">
        <f aca="false">($Q446*Sheet1!F$2+'S&amp;P'!$R446*Sheet1!F$3+'S&amp;P'!$S446*Sheet1!F$4)/100</f>
        <v>0</v>
      </c>
      <c r="AD446" s="3" t="n">
        <f aca="false">AC446+1</f>
        <v>1</v>
      </c>
      <c r="AE446" s="3" t="n">
        <f aca="false">($Q446*Sheet1!G$2+'S&amp;P'!$R446*Sheet1!G$3+'S&amp;P'!$S446*Sheet1!G$4)/100</f>
        <v>0</v>
      </c>
      <c r="AF446" s="3" t="n">
        <f aca="false">AE446+1</f>
        <v>1</v>
      </c>
      <c r="AG446" s="3" t="n">
        <f aca="false">($Q446*Sheet1!H$2+'S&amp;P'!$R446*Sheet1!H$3+'S&amp;P'!$S446*Sheet1!H$4)/100</f>
        <v>0</v>
      </c>
      <c r="AH446" s="3" t="n">
        <f aca="false">AG446+1</f>
        <v>1</v>
      </c>
      <c r="AI446" s="3" t="n">
        <f aca="false">($Q446*Sheet1!I$2+'S&amp;P'!$R446*Sheet1!I$3+'S&amp;P'!$S446*Sheet1!I$4)/100</f>
        <v>0</v>
      </c>
      <c r="AJ446" s="3" t="n">
        <f aca="false">AI446+1</f>
        <v>1</v>
      </c>
      <c r="AK446" s="3" t="n">
        <f aca="false">($Q446*Sheet1!J$2+'S&amp;P'!$R446*Sheet1!J$3+'S&amp;P'!$S446*Sheet1!J$4)/100</f>
        <v>0</v>
      </c>
      <c r="AL446" s="3" t="n">
        <f aca="false">AK446+1</f>
        <v>1</v>
      </c>
      <c r="AM446" s="3" t="n">
        <f aca="false">($Q446*Sheet1!K$2+'S&amp;P'!$R446*Sheet1!K$3+'S&amp;P'!$S446*Sheet1!K$4)/100</f>
        <v>0</v>
      </c>
      <c r="AN446" s="3" t="n">
        <f aca="false">AM446+1</f>
        <v>1</v>
      </c>
      <c r="AO446" s="3" t="n">
        <f aca="false">($Q446*Sheet1!L$2+'S&amp;P'!$R446*Sheet1!L$3+'S&amp;P'!$S446*Sheet1!L$4)/100</f>
        <v>0</v>
      </c>
      <c r="AP446" s="3" t="n">
        <f aca="false">AO446+1</f>
        <v>1</v>
      </c>
      <c r="AQ446" s="3" t="n">
        <f aca="false">($Q446*Sheet1!M$2+'S&amp;P'!$R446*Sheet1!M$3+'S&amp;P'!$S446*Sheet1!M$4)/100</f>
        <v>0</v>
      </c>
      <c r="AR446" s="3" t="n">
        <f aca="false">AQ446+1</f>
        <v>1</v>
      </c>
      <c r="AS446" s="3" t="n">
        <f aca="false">($Q446*Sheet1!N$2+'S&amp;P'!$R446*Sheet1!N$3+'S&amp;P'!$S446*Sheet1!N$4)/100</f>
        <v>0</v>
      </c>
      <c r="AT446" s="3" t="n">
        <f aca="false">AS446+1</f>
        <v>1</v>
      </c>
      <c r="AU446" s="3" t="n">
        <f aca="false">($Q446*Sheet1!O$2+'S&amp;P'!$R446*Sheet1!O$3+'S&amp;P'!$S446*Sheet1!O$4)/100</f>
        <v>0</v>
      </c>
      <c r="AV446" s="3" t="n">
        <f aca="false">AU446+1</f>
        <v>1</v>
      </c>
      <c r="AW446" s="3" t="n">
        <f aca="false">($Q446*Sheet1!P$2+'S&amp;P'!$R446*Sheet1!P$3+'S&amp;P'!$S446*Sheet1!P$4)/100</f>
        <v>0</v>
      </c>
      <c r="AX446" s="3" t="n">
        <f aca="false">AW446+1</f>
        <v>1</v>
      </c>
      <c r="AY446" s="3" t="n">
        <f aca="false">($Q446*Sheet1!Q$2+'S&amp;P'!$R446*Sheet1!Q$3+'S&amp;P'!$S446*Sheet1!Q$4)/100</f>
        <v>0</v>
      </c>
      <c r="AZ446" s="3" t="n">
        <f aca="false">AY446+1</f>
        <v>1</v>
      </c>
      <c r="BA446" s="3" t="n">
        <f aca="false">($Q446*Sheet1!R$2+'S&amp;P'!$R446*Sheet1!R$3+'S&amp;P'!$S446*Sheet1!R$4)/100</f>
        <v>0</v>
      </c>
      <c r="BB446" s="3" t="n">
        <f aca="false">BA446+1</f>
        <v>1</v>
      </c>
      <c r="BC446" s="3" t="n">
        <f aca="false">($Q446*Sheet1!S$2+'S&amp;P'!$R446*Sheet1!S$3+'S&amp;P'!$S446*Sheet1!S$4)/100</f>
        <v>0</v>
      </c>
      <c r="BD446" s="3" t="n">
        <f aca="false">BC446+1</f>
        <v>1</v>
      </c>
      <c r="BE446" s="3" t="n">
        <f aca="false">($Q446*Sheet1!T$2+'S&amp;P'!$R446*Sheet1!T$3+'S&amp;P'!$S446*Sheet1!T$4)/100</f>
        <v>0</v>
      </c>
      <c r="BF446" s="3" t="n">
        <f aca="false">BE446+1</f>
        <v>1</v>
      </c>
      <c r="BG446" s="3" t="n">
        <f aca="false">($Q446*Sheet1!U$2+'S&amp;P'!$R446*Sheet1!U$3+'S&amp;P'!$S446*Sheet1!U$4)/100</f>
        <v>0</v>
      </c>
      <c r="BH446" s="3" t="n">
        <f aca="false">BG446+1</f>
        <v>1</v>
      </c>
      <c r="BI446" s="3" t="n">
        <f aca="false">($Q446*Sheet1!V$2+'S&amp;P'!$R446*Sheet1!V$3+'S&amp;P'!$S446*Sheet1!V$4)/100</f>
        <v>0</v>
      </c>
      <c r="BJ446" s="3" t="n">
        <f aca="false">BI446+1</f>
        <v>1</v>
      </c>
      <c r="BK446" s="3" t="n">
        <f aca="false">($Q446*Sheet1!W$2+'S&amp;P'!$R446*Sheet1!W$3+'S&amp;P'!$S446*Sheet1!W$4)/100</f>
        <v>0</v>
      </c>
      <c r="BL446" s="3" t="n">
        <f aca="false">BK446+1</f>
        <v>1</v>
      </c>
      <c r="BM446" s="3" t="n">
        <f aca="false">($Q446*Sheet1!X$2+'S&amp;P'!$R446*Sheet1!X$3+'S&amp;P'!$S446*Sheet1!X$4)/100</f>
        <v>0</v>
      </c>
      <c r="BN446" s="3" t="n">
        <f aca="false">BM446+1</f>
        <v>1</v>
      </c>
      <c r="BO446" s="3" t="n">
        <f aca="false">($Q446*Sheet1!Y$2+'S&amp;P'!$R446*Sheet1!Y$3+'S&amp;P'!$S446*Sheet1!Y$4)/100</f>
        <v>0</v>
      </c>
      <c r="BP446" s="3" t="n">
        <f aca="false">BO446+1</f>
        <v>1</v>
      </c>
      <c r="BQ446" s="3" t="n">
        <f aca="false">($Q446*Sheet1!Z$2+'S&amp;P'!$R446*Sheet1!Z$3+'S&amp;P'!$S446*Sheet1!Z$4)/100</f>
        <v>0</v>
      </c>
      <c r="BR446" s="3" t="n">
        <f aca="false">BQ446+1</f>
        <v>1</v>
      </c>
      <c r="BS446" s="3" t="n">
        <f aca="false">($Q446*Sheet1!AA$2+'S&amp;P'!$R446*Sheet1!AA$3+'S&amp;P'!$S446*Sheet1!AA$4)/100</f>
        <v>0</v>
      </c>
      <c r="BT446" s="3" t="n">
        <f aca="false">BS446+1</f>
        <v>1</v>
      </c>
      <c r="BU446" s="3" t="n">
        <f aca="false">($Q446*Sheet1!AB$2+'S&amp;P'!$R446*Sheet1!AB$3+'S&amp;P'!$S446*Sheet1!AB$4)/100</f>
        <v>0</v>
      </c>
      <c r="BV446" s="3" t="n">
        <f aca="false">BU446+1</f>
        <v>1</v>
      </c>
      <c r="BW446" s="3" t="n">
        <f aca="false">($Q446*Sheet1!AC$2+'S&amp;P'!$R446*Sheet1!AC$3+'S&amp;P'!$S446*Sheet1!AC$4)/100</f>
        <v>0</v>
      </c>
      <c r="BX446" s="3" t="n">
        <f aca="false">BW446+1</f>
        <v>1</v>
      </c>
      <c r="BY446" s="3" t="n">
        <f aca="false">($Q446*Sheet1!AD$2+'S&amp;P'!$R446*Sheet1!AD$3+'S&amp;P'!$S446*Sheet1!AD$4)/100</f>
        <v>0</v>
      </c>
      <c r="BZ446" s="3" t="n">
        <f aca="false">BY446+1</f>
        <v>1</v>
      </c>
      <c r="CA446" s="3" t="n">
        <f aca="false">($Q446*Sheet1!AE$2+'S&amp;P'!$R446*Sheet1!AE$3+'S&amp;P'!$S446*Sheet1!AE$4)/100</f>
        <v>0</v>
      </c>
      <c r="CB446" s="3" t="n">
        <f aca="false">CA446+1</f>
        <v>1</v>
      </c>
      <c r="CC446" s="3" t="n">
        <f aca="false">($Q446*Sheet1!AF$2+'S&amp;P'!$R446*Sheet1!AF$3+'S&amp;P'!$S446*Sheet1!AF$4)/100</f>
        <v>0</v>
      </c>
      <c r="CD446" s="3" t="n">
        <f aca="false">CC446+1</f>
        <v>1</v>
      </c>
      <c r="CE446" s="3" t="n">
        <f aca="false">($Q446*Sheet1!AG$2+'S&amp;P'!$R446*Sheet1!AG$3+'S&amp;P'!$S446*Sheet1!AG$4)/100</f>
        <v>0</v>
      </c>
      <c r="CF446" s="3" t="n">
        <f aca="false">CE446+1</f>
        <v>1</v>
      </c>
      <c r="CG446" s="3" t="n">
        <f aca="false">($Q446*Sheet1!AH$2+'S&amp;P'!$R446*Sheet1!AH$3+'S&amp;P'!$S446*Sheet1!AH$4)/100</f>
        <v>0</v>
      </c>
      <c r="CH446" s="3" t="n">
        <f aca="false">CG446+1</f>
        <v>1</v>
      </c>
      <c r="CI446" s="3" t="n">
        <f aca="false">($Q446*Sheet1!AI$2+'S&amp;P'!$R446*Sheet1!AI$3+'S&amp;P'!$S446*Sheet1!AI$4)/100</f>
        <v>0</v>
      </c>
      <c r="CJ446" s="3" t="n">
        <f aca="false">CI446+1</f>
        <v>1</v>
      </c>
      <c r="CK446" s="3" t="n">
        <f aca="false">($Q446*Sheet1!AJ$2+'S&amp;P'!$R446*Sheet1!AJ$3+'S&amp;P'!$S446*Sheet1!AJ$4)/100</f>
        <v>0</v>
      </c>
      <c r="CL446" s="3" t="n">
        <f aca="false">CK446+1</f>
        <v>1</v>
      </c>
      <c r="CM446" s="3" t="n">
        <f aca="false">($Q446*Sheet1!AK$2+'S&amp;P'!$R446*Sheet1!AK$3+'S&amp;P'!$S446*Sheet1!AK$4)/100</f>
        <v>0</v>
      </c>
      <c r="CN446" s="3" t="n">
        <f aca="false">CM446+1</f>
        <v>1</v>
      </c>
      <c r="CO446" s="3" t="n">
        <f aca="false">($Q446*Sheet1!AL$2+'S&amp;P'!$R446*Sheet1!AL$3+'S&amp;P'!$S446*Sheet1!AL$4)/100</f>
        <v>0</v>
      </c>
      <c r="CP446" s="3" t="n">
        <f aca="false">CO446+1</f>
        <v>1</v>
      </c>
      <c r="CQ446" s="3" t="n">
        <f aca="false">($Q446*Sheet1!AM$2+'S&amp;P'!$R446*Sheet1!AM$3+'S&amp;P'!$S446*Sheet1!AM$4)/100</f>
        <v>0</v>
      </c>
      <c r="CR446" s="3" t="n">
        <f aca="false">CQ446+1</f>
        <v>1</v>
      </c>
      <c r="CS446" s="3" t="n">
        <f aca="false">($Q446*Sheet1!AN$2+'S&amp;P'!$R446*Sheet1!AN$3+'S&amp;P'!$S446*Sheet1!AN$4)/100</f>
        <v>0</v>
      </c>
      <c r="CT446" s="3" t="n">
        <f aca="false">CS446+1</f>
        <v>1</v>
      </c>
      <c r="CU446" s="3" t="n">
        <f aca="false">($Q446*Sheet1!AO$2+'S&amp;P'!$R446*Sheet1!AO$3+'S&amp;P'!$S446*Sheet1!AO$4)/100</f>
        <v>0</v>
      </c>
      <c r="CV446" s="3" t="n">
        <f aca="false">CU446+1</f>
        <v>1</v>
      </c>
      <c r="CW446" s="3" t="n">
        <f aca="false">($Q446*Sheet1!AP$2+'S&amp;P'!$R446*Sheet1!AP$3+'S&amp;P'!$S446*Sheet1!AP$4)/100</f>
        <v>0</v>
      </c>
      <c r="CX446" s="3" t="n">
        <f aca="false">CW446+1</f>
        <v>1</v>
      </c>
      <c r="CY446" s="3" t="n">
        <f aca="false">($Q446*Sheet1!AQ$2+'S&amp;P'!$R446*Sheet1!AQ$3+'S&amp;P'!$S446*Sheet1!AQ$4)/100</f>
        <v>0</v>
      </c>
      <c r="CZ446" s="3" t="n">
        <f aca="false">CY446+1</f>
        <v>1</v>
      </c>
      <c r="DA446" s="3" t="n">
        <f aca="false">($Q446*Sheet1!AR$2+'S&amp;P'!$R446*Sheet1!AR$3+'S&amp;P'!$S446*Sheet1!AR$4)/100</f>
        <v>0</v>
      </c>
      <c r="DB446" s="3" t="n">
        <f aca="false">DA446+1</f>
        <v>1</v>
      </c>
      <c r="DC446" s="3" t="n">
        <f aca="false">($Q446*Sheet1!AS$2+'S&amp;P'!$R446*Sheet1!AS$3+'S&amp;P'!$S446*Sheet1!AS$4)/100</f>
        <v>0</v>
      </c>
      <c r="DD446" s="3" t="n">
        <f aca="false">DC446+1</f>
        <v>1</v>
      </c>
      <c r="DE446" s="3" t="n">
        <f aca="false">($Q446*Sheet1!AT$2+'S&amp;P'!$R446*Sheet1!AT$3+'S&amp;P'!$S446*Sheet1!AT$4)/100</f>
        <v>0</v>
      </c>
      <c r="DF446" s="3" t="n">
        <f aca="false">DE446+1</f>
        <v>1</v>
      </c>
      <c r="DG446" s="3" t="n">
        <f aca="false">($Q446*Sheet1!AU$2+'S&amp;P'!$R446*Sheet1!AU$3+'S&amp;P'!$S446*Sheet1!AU$4)/100</f>
        <v>0</v>
      </c>
      <c r="DH446" s="3" t="n">
        <f aca="false">DG446+1</f>
        <v>1</v>
      </c>
      <c r="DI446" s="3" t="n">
        <f aca="false">($Q446*Sheet1!AV$2+'S&amp;P'!$R446*Sheet1!AV$3+'S&amp;P'!$S446*Sheet1!AV$4)/100</f>
        <v>0</v>
      </c>
      <c r="DJ446" s="3" t="n">
        <f aca="false">DI446+1</f>
        <v>1</v>
      </c>
      <c r="DK446" s="3" t="n">
        <f aca="false">($Q446*Sheet1!AW$2+'S&amp;P'!$R446*Sheet1!AW$3+'S&amp;P'!$S446*Sheet1!AW$4)/100</f>
        <v>0</v>
      </c>
      <c r="DL446" s="3" t="n">
        <f aca="false">DK446+1</f>
        <v>1</v>
      </c>
      <c r="DM446" s="3" t="n">
        <f aca="false">($Q446*Sheet1!AX$2+'S&amp;P'!$R446*Sheet1!AX$3+'S&amp;P'!$S446*Sheet1!AX$4)/100</f>
        <v>0</v>
      </c>
      <c r="DN446" s="3" t="n">
        <f aca="false">DM446+1</f>
        <v>1</v>
      </c>
      <c r="DO446" s="3" t="n">
        <f aca="false">($Q446*Sheet1!AY$2+'S&amp;P'!$R446*Sheet1!AY$3+'S&amp;P'!$S446*Sheet1!AY$4)/100</f>
        <v>0</v>
      </c>
      <c r="DP446" s="3" t="n">
        <f aca="false">DO446+1</f>
        <v>1</v>
      </c>
      <c r="DQ446" s="3" t="n">
        <f aca="false">($Q446*Sheet1!AZ$2+'S&amp;P'!$R446*Sheet1!AZ$3+'S&amp;P'!$S446*Sheet1!AZ$4)/100</f>
        <v>0</v>
      </c>
      <c r="DR446" s="3" t="n">
        <f aca="false">DQ446+1</f>
        <v>1</v>
      </c>
      <c r="DS446" s="3" t="n">
        <f aca="false">($Q446*Sheet1!BA$2+'S&amp;P'!$R446*Sheet1!BA$3+'S&amp;P'!$S446*Sheet1!BA$4)/100</f>
        <v>0</v>
      </c>
      <c r="DT446" s="3" t="n">
        <f aca="false">DS446+1</f>
        <v>1</v>
      </c>
      <c r="DU446" s="3" t="n">
        <f aca="false">($Q446*Sheet1!BB$2+'S&amp;P'!$R446*Sheet1!BB$3+'S&amp;P'!$S446*Sheet1!BB$4)/100</f>
        <v>0</v>
      </c>
      <c r="DV446" s="3" t="n">
        <f aca="false">DU446+1</f>
        <v>1</v>
      </c>
      <c r="DW446" s="3" t="n">
        <f aca="false">($Q446*Sheet1!BC$2+'S&amp;P'!$R446*Sheet1!BC$3+'S&amp;P'!$S446*Sheet1!BC$4)/100</f>
        <v>0</v>
      </c>
      <c r="DX446" s="3" t="n">
        <f aca="false">DW446+1</f>
        <v>1</v>
      </c>
      <c r="DY446" s="3" t="n">
        <f aca="false">($Q446*Sheet1!BD$2+'S&amp;P'!$R446*Sheet1!BD$3+'S&amp;P'!$S446*Sheet1!BD$4)/100</f>
        <v>0</v>
      </c>
      <c r="DZ446" s="3" t="n">
        <f aca="false">DY446+1</f>
        <v>1</v>
      </c>
      <c r="EA446" s="3" t="n">
        <f aca="false">($Q446*Sheet1!BE$2+'S&amp;P'!$R446*Sheet1!BE$3+'S&amp;P'!$S446*Sheet1!BE$4)/100</f>
        <v>0</v>
      </c>
      <c r="EB446" s="3" t="n">
        <f aca="false">EA446+1</f>
        <v>1</v>
      </c>
      <c r="EC446" s="3" t="n">
        <f aca="false">($Q446*Sheet1!BF$2+'S&amp;P'!$R446*Sheet1!BF$3+'S&amp;P'!$S446*Sheet1!BF$4)/100</f>
        <v>0</v>
      </c>
      <c r="ED446" s="3" t="n">
        <f aca="false">EC446+1</f>
        <v>1</v>
      </c>
      <c r="EE446" s="3" t="n">
        <f aca="false">($Q446*Sheet1!BG$2+'S&amp;P'!$R446*Sheet1!BG$3+'S&amp;P'!$S446*Sheet1!BG$4)/100</f>
        <v>0</v>
      </c>
      <c r="EF446" s="3" t="n">
        <f aca="false">EE446+1</f>
        <v>1</v>
      </c>
      <c r="EG446" s="3" t="n">
        <f aca="false">($Q446*Sheet1!BH$2+'S&amp;P'!$R446*Sheet1!BH$3+'S&amp;P'!$S446*Sheet1!BH$4)/100</f>
        <v>0</v>
      </c>
      <c r="EH446" s="3" t="n">
        <f aca="false">EG446+1</f>
        <v>1</v>
      </c>
      <c r="EI446" s="3" t="n">
        <f aca="false">($Q446*Sheet1!BI$2+'S&amp;P'!$R446*Sheet1!BI$3+'S&amp;P'!$S446*Sheet1!BI$4)/100</f>
        <v>0</v>
      </c>
      <c r="EJ446" s="3" t="n">
        <f aca="false">EI446+1</f>
        <v>1</v>
      </c>
      <c r="EK446" s="3" t="n">
        <f aca="false">($Q446*Sheet1!BJ$2+'S&amp;P'!$R446*Sheet1!BJ$3+'S&amp;P'!$S446*Sheet1!BJ$4)/100</f>
        <v>0</v>
      </c>
      <c r="EL446" s="3" t="n">
        <f aca="false">EK446+1</f>
        <v>1</v>
      </c>
      <c r="EM446" s="3" t="n">
        <f aca="false">($Q446*Sheet1!BK$2+'S&amp;P'!$R446*Sheet1!BK$3+'S&amp;P'!$S446*Sheet1!BK$4)/100</f>
        <v>0</v>
      </c>
      <c r="EN446" s="3" t="n">
        <f aca="false">EM446+1</f>
        <v>1</v>
      </c>
      <c r="EO446" s="3" t="n">
        <f aca="false">($Q446*Sheet1!BL$2+'S&amp;P'!$R446*Sheet1!BL$3+'S&amp;P'!$S446*Sheet1!BL$4)/100</f>
        <v>0</v>
      </c>
      <c r="EP446" s="3" t="n">
        <f aca="false">EO446+1</f>
        <v>1</v>
      </c>
      <c r="EQ446" s="3" t="n">
        <f aca="false">($Q446*Sheet1!BM$2+'S&amp;P'!$R446*Sheet1!BM$3+'S&amp;P'!$S446*Sheet1!BM$4)/100</f>
        <v>0</v>
      </c>
      <c r="ER446" s="3" t="n">
        <f aca="false">EQ446+1</f>
        <v>1</v>
      </c>
      <c r="ES446" s="3" t="n">
        <f aca="false">($Q446*Sheet1!BN$2+'S&amp;P'!$R446*Sheet1!BN$3+'S&amp;P'!$S446*Sheet1!BN$4)/100</f>
        <v>0</v>
      </c>
      <c r="ET446" s="3" t="n">
        <f aca="false">ES446+1</f>
        <v>1</v>
      </c>
      <c r="EU446" s="3" t="n">
        <f aca="false">($Q446*Sheet1!BO$2+'S&amp;P'!$R446*Sheet1!BO$3+'S&amp;P'!$S446*Sheet1!BO$4)/100</f>
        <v>0</v>
      </c>
      <c r="EV446" s="3" t="n">
        <f aca="false">EU446+1</f>
        <v>1</v>
      </c>
    </row>
    <row r="447" customFormat="false" ht="12.75" hidden="false" customHeight="false" outlineLevel="0" collapsed="false">
      <c r="A447" s="1" t="n">
        <v>33637</v>
      </c>
      <c r="B447" s="0" t="n">
        <v>408.79</v>
      </c>
      <c r="C447" s="0" t="n">
        <v>418.08</v>
      </c>
      <c r="D447" s="0" t="n">
        <v>406.34</v>
      </c>
      <c r="E447" s="0" t="n">
        <v>412.7</v>
      </c>
      <c r="F447" s="0" t="n">
        <v>235259400</v>
      </c>
      <c r="G447" s="0" t="n">
        <v>412.7</v>
      </c>
      <c r="H447" s="2" t="n">
        <f aca="false">N447*100</f>
        <v>7.11243426485289</v>
      </c>
      <c r="I447" s="2" t="n">
        <f aca="false">(G447-G446)/G446*100</f>
        <v>0.958951025001227</v>
      </c>
      <c r="J447" s="1" t="n">
        <v>33635</v>
      </c>
      <c r="K447" s="0" t="n">
        <v>7.34</v>
      </c>
      <c r="L447" s="2" t="n">
        <v>0.611666667</v>
      </c>
      <c r="M447" s="0" t="n">
        <v>4929.1</v>
      </c>
      <c r="N447" s="0" t="n">
        <v>0.0711243426485289</v>
      </c>
      <c r="P447" s="0" t="n">
        <v>41</v>
      </c>
      <c r="Q447" s="4" t="n">
        <v>0</v>
      </c>
      <c r="R447" s="4" t="n">
        <v>0</v>
      </c>
      <c r="S447" s="4" t="n">
        <v>0</v>
      </c>
      <c r="U447" s="3" t="n">
        <f aca="false">($Q447*Sheet1!B$2+'S&amp;P'!$R447*Sheet1!B$3+'S&amp;P'!$S447*Sheet1!B$4)/100</f>
        <v>0</v>
      </c>
      <c r="V447" s="3" t="n">
        <f aca="false">U447+1</f>
        <v>1</v>
      </c>
      <c r="W447" s="3" t="n">
        <f aca="false">($Q447*Sheet1!C$2+'S&amp;P'!$R447*Sheet1!C$3+'S&amp;P'!$S447*Sheet1!C$4)/100</f>
        <v>0</v>
      </c>
      <c r="X447" s="3" t="n">
        <f aca="false">W447+1</f>
        <v>1</v>
      </c>
      <c r="Y447" s="3" t="n">
        <f aca="false">($Q447*Sheet1!D$2+'S&amp;P'!$R447*Sheet1!D$3+'S&amp;P'!$S447*Sheet1!D$4)/100</f>
        <v>0</v>
      </c>
      <c r="Z447" s="3" t="n">
        <f aca="false">Y447+1</f>
        <v>1</v>
      </c>
      <c r="AA447" s="3" t="n">
        <f aca="false">($Q447*Sheet1!E$2+'S&amp;P'!$R447*Sheet1!E$3+'S&amp;P'!$S447*Sheet1!E$4)/100</f>
        <v>0</v>
      </c>
      <c r="AB447" s="3" t="n">
        <f aca="false">AA447+1</f>
        <v>1</v>
      </c>
      <c r="AC447" s="3" t="n">
        <f aca="false">($Q447*Sheet1!F$2+'S&amp;P'!$R447*Sheet1!F$3+'S&amp;P'!$S447*Sheet1!F$4)/100</f>
        <v>0</v>
      </c>
      <c r="AD447" s="3" t="n">
        <f aca="false">AC447+1</f>
        <v>1</v>
      </c>
      <c r="AE447" s="3" t="n">
        <f aca="false">($Q447*Sheet1!G$2+'S&amp;P'!$R447*Sheet1!G$3+'S&amp;P'!$S447*Sheet1!G$4)/100</f>
        <v>0</v>
      </c>
      <c r="AF447" s="3" t="n">
        <f aca="false">AE447+1</f>
        <v>1</v>
      </c>
      <c r="AG447" s="3" t="n">
        <f aca="false">($Q447*Sheet1!H$2+'S&amp;P'!$R447*Sheet1!H$3+'S&amp;P'!$S447*Sheet1!H$4)/100</f>
        <v>0</v>
      </c>
      <c r="AH447" s="3" t="n">
        <f aca="false">AG447+1</f>
        <v>1</v>
      </c>
      <c r="AI447" s="3" t="n">
        <f aca="false">($Q447*Sheet1!I$2+'S&amp;P'!$R447*Sheet1!I$3+'S&amp;P'!$S447*Sheet1!I$4)/100</f>
        <v>0</v>
      </c>
      <c r="AJ447" s="3" t="n">
        <f aca="false">AI447+1</f>
        <v>1</v>
      </c>
      <c r="AK447" s="3" t="n">
        <f aca="false">($Q447*Sheet1!J$2+'S&amp;P'!$R447*Sheet1!J$3+'S&amp;P'!$S447*Sheet1!J$4)/100</f>
        <v>0</v>
      </c>
      <c r="AL447" s="3" t="n">
        <f aca="false">AK447+1</f>
        <v>1</v>
      </c>
      <c r="AM447" s="3" t="n">
        <f aca="false">($Q447*Sheet1!K$2+'S&amp;P'!$R447*Sheet1!K$3+'S&amp;P'!$S447*Sheet1!K$4)/100</f>
        <v>0</v>
      </c>
      <c r="AN447" s="3" t="n">
        <f aca="false">AM447+1</f>
        <v>1</v>
      </c>
      <c r="AO447" s="3" t="n">
        <f aca="false">($Q447*Sheet1!L$2+'S&amp;P'!$R447*Sheet1!L$3+'S&amp;P'!$S447*Sheet1!L$4)/100</f>
        <v>0</v>
      </c>
      <c r="AP447" s="3" t="n">
        <f aca="false">AO447+1</f>
        <v>1</v>
      </c>
      <c r="AQ447" s="3" t="n">
        <f aca="false">($Q447*Sheet1!M$2+'S&amp;P'!$R447*Sheet1!M$3+'S&amp;P'!$S447*Sheet1!M$4)/100</f>
        <v>0</v>
      </c>
      <c r="AR447" s="3" t="n">
        <f aca="false">AQ447+1</f>
        <v>1</v>
      </c>
      <c r="AS447" s="3" t="n">
        <f aca="false">($Q447*Sheet1!N$2+'S&amp;P'!$R447*Sheet1!N$3+'S&amp;P'!$S447*Sheet1!N$4)/100</f>
        <v>0</v>
      </c>
      <c r="AT447" s="3" t="n">
        <f aca="false">AS447+1</f>
        <v>1</v>
      </c>
      <c r="AU447" s="3" t="n">
        <f aca="false">($Q447*Sheet1!O$2+'S&amp;P'!$R447*Sheet1!O$3+'S&amp;P'!$S447*Sheet1!O$4)/100</f>
        <v>0</v>
      </c>
      <c r="AV447" s="3" t="n">
        <f aca="false">AU447+1</f>
        <v>1</v>
      </c>
      <c r="AW447" s="3" t="n">
        <f aca="false">($Q447*Sheet1!P$2+'S&amp;P'!$R447*Sheet1!P$3+'S&amp;P'!$S447*Sheet1!P$4)/100</f>
        <v>0</v>
      </c>
      <c r="AX447" s="3" t="n">
        <f aca="false">AW447+1</f>
        <v>1</v>
      </c>
      <c r="AY447" s="3" t="n">
        <f aca="false">($Q447*Sheet1!Q$2+'S&amp;P'!$R447*Sheet1!Q$3+'S&amp;P'!$S447*Sheet1!Q$4)/100</f>
        <v>0</v>
      </c>
      <c r="AZ447" s="3" t="n">
        <f aca="false">AY447+1</f>
        <v>1</v>
      </c>
      <c r="BA447" s="3" t="n">
        <f aca="false">($Q447*Sheet1!R$2+'S&amp;P'!$R447*Sheet1!R$3+'S&amp;P'!$S447*Sheet1!R$4)/100</f>
        <v>0</v>
      </c>
      <c r="BB447" s="3" t="n">
        <f aca="false">BA447+1</f>
        <v>1</v>
      </c>
      <c r="BC447" s="3" t="n">
        <f aca="false">($Q447*Sheet1!S$2+'S&amp;P'!$R447*Sheet1!S$3+'S&amp;P'!$S447*Sheet1!S$4)/100</f>
        <v>0</v>
      </c>
      <c r="BD447" s="3" t="n">
        <f aca="false">BC447+1</f>
        <v>1</v>
      </c>
      <c r="BE447" s="3" t="n">
        <f aca="false">($Q447*Sheet1!T$2+'S&amp;P'!$R447*Sheet1!T$3+'S&amp;P'!$S447*Sheet1!T$4)/100</f>
        <v>0</v>
      </c>
      <c r="BF447" s="3" t="n">
        <f aca="false">BE447+1</f>
        <v>1</v>
      </c>
      <c r="BG447" s="3" t="n">
        <f aca="false">($Q447*Sheet1!U$2+'S&amp;P'!$R447*Sheet1!U$3+'S&amp;P'!$S447*Sheet1!U$4)/100</f>
        <v>0</v>
      </c>
      <c r="BH447" s="3" t="n">
        <f aca="false">BG447+1</f>
        <v>1</v>
      </c>
      <c r="BI447" s="3" t="n">
        <f aca="false">($Q447*Sheet1!V$2+'S&amp;P'!$R447*Sheet1!V$3+'S&amp;P'!$S447*Sheet1!V$4)/100</f>
        <v>0</v>
      </c>
      <c r="BJ447" s="3" t="n">
        <f aca="false">BI447+1</f>
        <v>1</v>
      </c>
      <c r="BK447" s="3" t="n">
        <f aca="false">($Q447*Sheet1!W$2+'S&amp;P'!$R447*Sheet1!W$3+'S&amp;P'!$S447*Sheet1!W$4)/100</f>
        <v>0</v>
      </c>
      <c r="BL447" s="3" t="n">
        <f aca="false">BK447+1</f>
        <v>1</v>
      </c>
      <c r="BM447" s="3" t="n">
        <f aca="false">($Q447*Sheet1!X$2+'S&amp;P'!$R447*Sheet1!X$3+'S&amp;P'!$S447*Sheet1!X$4)/100</f>
        <v>0</v>
      </c>
      <c r="BN447" s="3" t="n">
        <f aca="false">BM447+1</f>
        <v>1</v>
      </c>
      <c r="BO447" s="3" t="n">
        <f aca="false">($Q447*Sheet1!Y$2+'S&amp;P'!$R447*Sheet1!Y$3+'S&amp;P'!$S447*Sheet1!Y$4)/100</f>
        <v>0</v>
      </c>
      <c r="BP447" s="3" t="n">
        <f aca="false">BO447+1</f>
        <v>1</v>
      </c>
      <c r="BQ447" s="3" t="n">
        <f aca="false">($Q447*Sheet1!Z$2+'S&amp;P'!$R447*Sheet1!Z$3+'S&amp;P'!$S447*Sheet1!Z$4)/100</f>
        <v>0</v>
      </c>
      <c r="BR447" s="3" t="n">
        <f aca="false">BQ447+1</f>
        <v>1</v>
      </c>
      <c r="BS447" s="3" t="n">
        <f aca="false">($Q447*Sheet1!AA$2+'S&amp;P'!$R447*Sheet1!AA$3+'S&amp;P'!$S447*Sheet1!AA$4)/100</f>
        <v>0</v>
      </c>
      <c r="BT447" s="3" t="n">
        <f aca="false">BS447+1</f>
        <v>1</v>
      </c>
      <c r="BU447" s="3" t="n">
        <f aca="false">($Q447*Sheet1!AB$2+'S&amp;P'!$R447*Sheet1!AB$3+'S&amp;P'!$S447*Sheet1!AB$4)/100</f>
        <v>0</v>
      </c>
      <c r="BV447" s="3" t="n">
        <f aca="false">BU447+1</f>
        <v>1</v>
      </c>
      <c r="BW447" s="3" t="n">
        <f aca="false">($Q447*Sheet1!AC$2+'S&amp;P'!$R447*Sheet1!AC$3+'S&amp;P'!$S447*Sheet1!AC$4)/100</f>
        <v>0</v>
      </c>
      <c r="BX447" s="3" t="n">
        <f aca="false">BW447+1</f>
        <v>1</v>
      </c>
      <c r="BY447" s="3" t="n">
        <f aca="false">($Q447*Sheet1!AD$2+'S&amp;P'!$R447*Sheet1!AD$3+'S&amp;P'!$S447*Sheet1!AD$4)/100</f>
        <v>0</v>
      </c>
      <c r="BZ447" s="3" t="n">
        <f aca="false">BY447+1</f>
        <v>1</v>
      </c>
      <c r="CA447" s="3" t="n">
        <f aca="false">($Q447*Sheet1!AE$2+'S&amp;P'!$R447*Sheet1!AE$3+'S&amp;P'!$S447*Sheet1!AE$4)/100</f>
        <v>0</v>
      </c>
      <c r="CB447" s="3" t="n">
        <f aca="false">CA447+1</f>
        <v>1</v>
      </c>
      <c r="CC447" s="3" t="n">
        <f aca="false">($Q447*Sheet1!AF$2+'S&amp;P'!$R447*Sheet1!AF$3+'S&amp;P'!$S447*Sheet1!AF$4)/100</f>
        <v>0</v>
      </c>
      <c r="CD447" s="3" t="n">
        <f aca="false">CC447+1</f>
        <v>1</v>
      </c>
      <c r="CE447" s="3" t="n">
        <f aca="false">($Q447*Sheet1!AG$2+'S&amp;P'!$R447*Sheet1!AG$3+'S&amp;P'!$S447*Sheet1!AG$4)/100</f>
        <v>0</v>
      </c>
      <c r="CF447" s="3" t="n">
        <f aca="false">CE447+1</f>
        <v>1</v>
      </c>
      <c r="CG447" s="3" t="n">
        <f aca="false">($Q447*Sheet1!AH$2+'S&amp;P'!$R447*Sheet1!AH$3+'S&amp;P'!$S447*Sheet1!AH$4)/100</f>
        <v>0</v>
      </c>
      <c r="CH447" s="3" t="n">
        <f aca="false">CG447+1</f>
        <v>1</v>
      </c>
      <c r="CI447" s="3" t="n">
        <f aca="false">($Q447*Sheet1!AI$2+'S&amp;P'!$R447*Sheet1!AI$3+'S&amp;P'!$S447*Sheet1!AI$4)/100</f>
        <v>0</v>
      </c>
      <c r="CJ447" s="3" t="n">
        <f aca="false">CI447+1</f>
        <v>1</v>
      </c>
      <c r="CK447" s="3" t="n">
        <f aca="false">($Q447*Sheet1!AJ$2+'S&amp;P'!$R447*Sheet1!AJ$3+'S&amp;P'!$S447*Sheet1!AJ$4)/100</f>
        <v>0</v>
      </c>
      <c r="CL447" s="3" t="n">
        <f aca="false">CK447+1</f>
        <v>1</v>
      </c>
      <c r="CM447" s="3" t="n">
        <f aca="false">($Q447*Sheet1!AK$2+'S&amp;P'!$R447*Sheet1!AK$3+'S&amp;P'!$S447*Sheet1!AK$4)/100</f>
        <v>0</v>
      </c>
      <c r="CN447" s="3" t="n">
        <f aca="false">CM447+1</f>
        <v>1</v>
      </c>
      <c r="CO447" s="3" t="n">
        <f aca="false">($Q447*Sheet1!AL$2+'S&amp;P'!$R447*Sheet1!AL$3+'S&amp;P'!$S447*Sheet1!AL$4)/100</f>
        <v>0</v>
      </c>
      <c r="CP447" s="3" t="n">
        <f aca="false">CO447+1</f>
        <v>1</v>
      </c>
      <c r="CQ447" s="3" t="n">
        <f aca="false">($Q447*Sheet1!AM$2+'S&amp;P'!$R447*Sheet1!AM$3+'S&amp;P'!$S447*Sheet1!AM$4)/100</f>
        <v>0</v>
      </c>
      <c r="CR447" s="3" t="n">
        <f aca="false">CQ447+1</f>
        <v>1</v>
      </c>
      <c r="CS447" s="3" t="n">
        <f aca="false">($Q447*Sheet1!AN$2+'S&amp;P'!$R447*Sheet1!AN$3+'S&amp;P'!$S447*Sheet1!AN$4)/100</f>
        <v>0</v>
      </c>
      <c r="CT447" s="3" t="n">
        <f aca="false">CS447+1</f>
        <v>1</v>
      </c>
      <c r="CU447" s="3" t="n">
        <f aca="false">($Q447*Sheet1!AO$2+'S&amp;P'!$R447*Sheet1!AO$3+'S&amp;P'!$S447*Sheet1!AO$4)/100</f>
        <v>0</v>
      </c>
      <c r="CV447" s="3" t="n">
        <f aca="false">CU447+1</f>
        <v>1</v>
      </c>
      <c r="CW447" s="3" t="n">
        <f aca="false">($Q447*Sheet1!AP$2+'S&amp;P'!$R447*Sheet1!AP$3+'S&amp;P'!$S447*Sheet1!AP$4)/100</f>
        <v>0</v>
      </c>
      <c r="CX447" s="3" t="n">
        <f aca="false">CW447+1</f>
        <v>1</v>
      </c>
      <c r="CY447" s="3" t="n">
        <f aca="false">($Q447*Sheet1!AQ$2+'S&amp;P'!$R447*Sheet1!AQ$3+'S&amp;P'!$S447*Sheet1!AQ$4)/100</f>
        <v>0</v>
      </c>
      <c r="CZ447" s="3" t="n">
        <f aca="false">CY447+1</f>
        <v>1</v>
      </c>
      <c r="DA447" s="3" t="n">
        <f aca="false">($Q447*Sheet1!AR$2+'S&amp;P'!$R447*Sheet1!AR$3+'S&amp;P'!$S447*Sheet1!AR$4)/100</f>
        <v>0</v>
      </c>
      <c r="DB447" s="3" t="n">
        <f aca="false">DA447+1</f>
        <v>1</v>
      </c>
      <c r="DC447" s="3" t="n">
        <f aca="false">($Q447*Sheet1!AS$2+'S&amp;P'!$R447*Sheet1!AS$3+'S&amp;P'!$S447*Sheet1!AS$4)/100</f>
        <v>0</v>
      </c>
      <c r="DD447" s="3" t="n">
        <f aca="false">DC447+1</f>
        <v>1</v>
      </c>
      <c r="DE447" s="3" t="n">
        <f aca="false">($Q447*Sheet1!AT$2+'S&amp;P'!$R447*Sheet1!AT$3+'S&amp;P'!$S447*Sheet1!AT$4)/100</f>
        <v>0</v>
      </c>
      <c r="DF447" s="3" t="n">
        <f aca="false">DE447+1</f>
        <v>1</v>
      </c>
      <c r="DG447" s="3" t="n">
        <f aca="false">($Q447*Sheet1!AU$2+'S&amp;P'!$R447*Sheet1!AU$3+'S&amp;P'!$S447*Sheet1!AU$4)/100</f>
        <v>0</v>
      </c>
      <c r="DH447" s="3" t="n">
        <f aca="false">DG447+1</f>
        <v>1</v>
      </c>
      <c r="DI447" s="3" t="n">
        <f aca="false">($Q447*Sheet1!AV$2+'S&amp;P'!$R447*Sheet1!AV$3+'S&amp;P'!$S447*Sheet1!AV$4)/100</f>
        <v>0</v>
      </c>
      <c r="DJ447" s="3" t="n">
        <f aca="false">DI447+1</f>
        <v>1</v>
      </c>
      <c r="DK447" s="3" t="n">
        <f aca="false">($Q447*Sheet1!AW$2+'S&amp;P'!$R447*Sheet1!AW$3+'S&amp;P'!$S447*Sheet1!AW$4)/100</f>
        <v>0</v>
      </c>
      <c r="DL447" s="3" t="n">
        <f aca="false">DK447+1</f>
        <v>1</v>
      </c>
      <c r="DM447" s="3" t="n">
        <f aca="false">($Q447*Sheet1!AX$2+'S&amp;P'!$R447*Sheet1!AX$3+'S&amp;P'!$S447*Sheet1!AX$4)/100</f>
        <v>0</v>
      </c>
      <c r="DN447" s="3" t="n">
        <f aca="false">DM447+1</f>
        <v>1</v>
      </c>
      <c r="DO447" s="3" t="n">
        <f aca="false">($Q447*Sheet1!AY$2+'S&amp;P'!$R447*Sheet1!AY$3+'S&amp;P'!$S447*Sheet1!AY$4)/100</f>
        <v>0</v>
      </c>
      <c r="DP447" s="3" t="n">
        <f aca="false">DO447+1</f>
        <v>1</v>
      </c>
      <c r="DQ447" s="3" t="n">
        <f aca="false">($Q447*Sheet1!AZ$2+'S&amp;P'!$R447*Sheet1!AZ$3+'S&amp;P'!$S447*Sheet1!AZ$4)/100</f>
        <v>0</v>
      </c>
      <c r="DR447" s="3" t="n">
        <f aca="false">DQ447+1</f>
        <v>1</v>
      </c>
      <c r="DS447" s="3" t="n">
        <f aca="false">($Q447*Sheet1!BA$2+'S&amp;P'!$R447*Sheet1!BA$3+'S&amp;P'!$S447*Sheet1!BA$4)/100</f>
        <v>0</v>
      </c>
      <c r="DT447" s="3" t="n">
        <f aca="false">DS447+1</f>
        <v>1</v>
      </c>
      <c r="DU447" s="3" t="n">
        <f aca="false">($Q447*Sheet1!BB$2+'S&amp;P'!$R447*Sheet1!BB$3+'S&amp;P'!$S447*Sheet1!BB$4)/100</f>
        <v>0</v>
      </c>
      <c r="DV447" s="3" t="n">
        <f aca="false">DU447+1</f>
        <v>1</v>
      </c>
      <c r="DW447" s="3" t="n">
        <f aca="false">($Q447*Sheet1!BC$2+'S&amp;P'!$R447*Sheet1!BC$3+'S&amp;P'!$S447*Sheet1!BC$4)/100</f>
        <v>0</v>
      </c>
      <c r="DX447" s="3" t="n">
        <f aca="false">DW447+1</f>
        <v>1</v>
      </c>
      <c r="DY447" s="3" t="n">
        <f aca="false">($Q447*Sheet1!BD$2+'S&amp;P'!$R447*Sheet1!BD$3+'S&amp;P'!$S447*Sheet1!BD$4)/100</f>
        <v>0</v>
      </c>
      <c r="DZ447" s="3" t="n">
        <f aca="false">DY447+1</f>
        <v>1</v>
      </c>
      <c r="EA447" s="3" t="n">
        <f aca="false">($Q447*Sheet1!BE$2+'S&amp;P'!$R447*Sheet1!BE$3+'S&amp;P'!$S447*Sheet1!BE$4)/100</f>
        <v>0</v>
      </c>
      <c r="EB447" s="3" t="n">
        <f aca="false">EA447+1</f>
        <v>1</v>
      </c>
      <c r="EC447" s="3" t="n">
        <f aca="false">($Q447*Sheet1!BF$2+'S&amp;P'!$R447*Sheet1!BF$3+'S&amp;P'!$S447*Sheet1!BF$4)/100</f>
        <v>0</v>
      </c>
      <c r="ED447" s="3" t="n">
        <f aca="false">EC447+1</f>
        <v>1</v>
      </c>
      <c r="EE447" s="3" t="n">
        <f aca="false">($Q447*Sheet1!BG$2+'S&amp;P'!$R447*Sheet1!BG$3+'S&amp;P'!$S447*Sheet1!BG$4)/100</f>
        <v>0</v>
      </c>
      <c r="EF447" s="3" t="n">
        <f aca="false">EE447+1</f>
        <v>1</v>
      </c>
      <c r="EG447" s="3" t="n">
        <f aca="false">($Q447*Sheet1!BH$2+'S&amp;P'!$R447*Sheet1!BH$3+'S&amp;P'!$S447*Sheet1!BH$4)/100</f>
        <v>0</v>
      </c>
      <c r="EH447" s="3" t="n">
        <f aca="false">EG447+1</f>
        <v>1</v>
      </c>
      <c r="EI447" s="3" t="n">
        <f aca="false">($Q447*Sheet1!BI$2+'S&amp;P'!$R447*Sheet1!BI$3+'S&amp;P'!$S447*Sheet1!BI$4)/100</f>
        <v>0</v>
      </c>
      <c r="EJ447" s="3" t="n">
        <f aca="false">EI447+1</f>
        <v>1</v>
      </c>
      <c r="EK447" s="3" t="n">
        <f aca="false">($Q447*Sheet1!BJ$2+'S&amp;P'!$R447*Sheet1!BJ$3+'S&amp;P'!$S447*Sheet1!BJ$4)/100</f>
        <v>0</v>
      </c>
      <c r="EL447" s="3" t="n">
        <f aca="false">EK447+1</f>
        <v>1</v>
      </c>
      <c r="EM447" s="3" t="n">
        <f aca="false">($Q447*Sheet1!BK$2+'S&amp;P'!$R447*Sheet1!BK$3+'S&amp;P'!$S447*Sheet1!BK$4)/100</f>
        <v>0</v>
      </c>
      <c r="EN447" s="3" t="n">
        <f aca="false">EM447+1</f>
        <v>1</v>
      </c>
      <c r="EO447" s="3" t="n">
        <f aca="false">($Q447*Sheet1!BL$2+'S&amp;P'!$R447*Sheet1!BL$3+'S&amp;P'!$S447*Sheet1!BL$4)/100</f>
        <v>0</v>
      </c>
      <c r="EP447" s="3" t="n">
        <f aca="false">EO447+1</f>
        <v>1</v>
      </c>
      <c r="EQ447" s="3" t="n">
        <f aca="false">($Q447*Sheet1!BM$2+'S&amp;P'!$R447*Sheet1!BM$3+'S&amp;P'!$S447*Sheet1!BM$4)/100</f>
        <v>0</v>
      </c>
      <c r="ER447" s="3" t="n">
        <f aca="false">EQ447+1</f>
        <v>1</v>
      </c>
      <c r="ES447" s="3" t="n">
        <f aca="false">($Q447*Sheet1!BN$2+'S&amp;P'!$R447*Sheet1!BN$3+'S&amp;P'!$S447*Sheet1!BN$4)/100</f>
        <v>0</v>
      </c>
      <c r="ET447" s="3" t="n">
        <f aca="false">ES447+1</f>
        <v>1</v>
      </c>
      <c r="EU447" s="3" t="n">
        <f aca="false">($Q447*Sheet1!BO$2+'S&amp;P'!$R447*Sheet1!BO$3+'S&amp;P'!$S447*Sheet1!BO$4)/100</f>
        <v>0</v>
      </c>
      <c r="EV447" s="3" t="n">
        <f aca="false">EU447+1</f>
        <v>1</v>
      </c>
    </row>
    <row r="448" customFormat="false" ht="12.75" hidden="false" customHeight="false" outlineLevel="0" collapsed="false">
      <c r="A448" s="1" t="n">
        <v>33665</v>
      </c>
      <c r="B448" s="0" t="n">
        <v>412.68</v>
      </c>
      <c r="C448" s="0" t="n">
        <v>413.78</v>
      </c>
      <c r="D448" s="0" t="n">
        <v>401.94</v>
      </c>
      <c r="E448" s="0" t="n">
        <v>403.69</v>
      </c>
      <c r="F448" s="0" t="n">
        <v>193118100</v>
      </c>
      <c r="G448" s="0" t="n">
        <v>403.69</v>
      </c>
      <c r="H448" s="2" t="n">
        <f aca="false">N448*100</f>
        <v>0.186646649489761</v>
      </c>
      <c r="I448" s="2" t="n">
        <f aca="false">(G448-G447)/G447*100</f>
        <v>-2.18318391083111</v>
      </c>
      <c r="J448" s="1" t="n">
        <v>33664</v>
      </c>
      <c r="K448" s="0" t="n">
        <v>7.54</v>
      </c>
      <c r="L448" s="2" t="n">
        <v>0.628333333</v>
      </c>
      <c r="M448" s="0" t="n">
        <v>4938.3</v>
      </c>
      <c r="N448" s="0" t="n">
        <v>0.00186646649489761</v>
      </c>
      <c r="P448" s="0" t="n">
        <v>42</v>
      </c>
      <c r="Q448" s="4" t="n">
        <v>0</v>
      </c>
      <c r="R448" s="4" t="n">
        <v>0</v>
      </c>
      <c r="S448" s="4" t="n">
        <v>0</v>
      </c>
      <c r="U448" s="3" t="n">
        <f aca="false">($Q448*Sheet1!B$2+'S&amp;P'!$R448*Sheet1!B$3+'S&amp;P'!$S448*Sheet1!B$4)/100</f>
        <v>0</v>
      </c>
      <c r="V448" s="3" t="n">
        <f aca="false">U448+1</f>
        <v>1</v>
      </c>
      <c r="W448" s="3" t="n">
        <f aca="false">($Q448*Sheet1!C$2+'S&amp;P'!$R448*Sheet1!C$3+'S&amp;P'!$S448*Sheet1!C$4)/100</f>
        <v>0</v>
      </c>
      <c r="X448" s="3" t="n">
        <f aca="false">W448+1</f>
        <v>1</v>
      </c>
      <c r="Y448" s="3" t="n">
        <f aca="false">($Q448*Sheet1!D$2+'S&amp;P'!$R448*Sheet1!D$3+'S&amp;P'!$S448*Sheet1!D$4)/100</f>
        <v>0</v>
      </c>
      <c r="Z448" s="3" t="n">
        <f aca="false">Y448+1</f>
        <v>1</v>
      </c>
      <c r="AA448" s="3" t="n">
        <f aca="false">($Q448*Sheet1!E$2+'S&amp;P'!$R448*Sheet1!E$3+'S&amp;P'!$S448*Sheet1!E$4)/100</f>
        <v>0</v>
      </c>
      <c r="AB448" s="3" t="n">
        <f aca="false">AA448+1</f>
        <v>1</v>
      </c>
      <c r="AC448" s="3" t="n">
        <f aca="false">($Q448*Sheet1!F$2+'S&amp;P'!$R448*Sheet1!F$3+'S&amp;P'!$S448*Sheet1!F$4)/100</f>
        <v>0</v>
      </c>
      <c r="AD448" s="3" t="n">
        <f aca="false">AC448+1</f>
        <v>1</v>
      </c>
      <c r="AE448" s="3" t="n">
        <f aca="false">($Q448*Sheet1!G$2+'S&amp;P'!$R448*Sheet1!G$3+'S&amp;P'!$S448*Sheet1!G$4)/100</f>
        <v>0</v>
      </c>
      <c r="AF448" s="3" t="n">
        <f aca="false">AE448+1</f>
        <v>1</v>
      </c>
      <c r="AG448" s="3" t="n">
        <f aca="false">($Q448*Sheet1!H$2+'S&amp;P'!$R448*Sheet1!H$3+'S&amp;P'!$S448*Sheet1!H$4)/100</f>
        <v>0</v>
      </c>
      <c r="AH448" s="3" t="n">
        <f aca="false">AG448+1</f>
        <v>1</v>
      </c>
      <c r="AI448" s="3" t="n">
        <f aca="false">($Q448*Sheet1!I$2+'S&amp;P'!$R448*Sheet1!I$3+'S&amp;P'!$S448*Sheet1!I$4)/100</f>
        <v>0</v>
      </c>
      <c r="AJ448" s="3" t="n">
        <f aca="false">AI448+1</f>
        <v>1</v>
      </c>
      <c r="AK448" s="3" t="n">
        <f aca="false">($Q448*Sheet1!J$2+'S&amp;P'!$R448*Sheet1!J$3+'S&amp;P'!$S448*Sheet1!J$4)/100</f>
        <v>0</v>
      </c>
      <c r="AL448" s="3" t="n">
        <f aca="false">AK448+1</f>
        <v>1</v>
      </c>
      <c r="AM448" s="3" t="n">
        <f aca="false">($Q448*Sheet1!K$2+'S&amp;P'!$R448*Sheet1!K$3+'S&amp;P'!$S448*Sheet1!K$4)/100</f>
        <v>0</v>
      </c>
      <c r="AN448" s="3" t="n">
        <f aca="false">AM448+1</f>
        <v>1</v>
      </c>
      <c r="AO448" s="3" t="n">
        <f aca="false">($Q448*Sheet1!L$2+'S&amp;P'!$R448*Sheet1!L$3+'S&amp;P'!$S448*Sheet1!L$4)/100</f>
        <v>0</v>
      </c>
      <c r="AP448" s="3" t="n">
        <f aca="false">AO448+1</f>
        <v>1</v>
      </c>
      <c r="AQ448" s="3" t="n">
        <f aca="false">($Q448*Sheet1!M$2+'S&amp;P'!$R448*Sheet1!M$3+'S&amp;P'!$S448*Sheet1!M$4)/100</f>
        <v>0</v>
      </c>
      <c r="AR448" s="3" t="n">
        <f aca="false">AQ448+1</f>
        <v>1</v>
      </c>
      <c r="AS448" s="3" t="n">
        <f aca="false">($Q448*Sheet1!N$2+'S&amp;P'!$R448*Sheet1!N$3+'S&amp;P'!$S448*Sheet1!N$4)/100</f>
        <v>0</v>
      </c>
      <c r="AT448" s="3" t="n">
        <f aca="false">AS448+1</f>
        <v>1</v>
      </c>
      <c r="AU448" s="3" t="n">
        <f aca="false">($Q448*Sheet1!O$2+'S&amp;P'!$R448*Sheet1!O$3+'S&amp;P'!$S448*Sheet1!O$4)/100</f>
        <v>0</v>
      </c>
      <c r="AV448" s="3" t="n">
        <f aca="false">AU448+1</f>
        <v>1</v>
      </c>
      <c r="AW448" s="3" t="n">
        <f aca="false">($Q448*Sheet1!P$2+'S&amp;P'!$R448*Sheet1!P$3+'S&amp;P'!$S448*Sheet1!P$4)/100</f>
        <v>0</v>
      </c>
      <c r="AX448" s="3" t="n">
        <f aca="false">AW448+1</f>
        <v>1</v>
      </c>
      <c r="AY448" s="3" t="n">
        <f aca="false">($Q448*Sheet1!Q$2+'S&amp;P'!$R448*Sheet1!Q$3+'S&amp;P'!$S448*Sheet1!Q$4)/100</f>
        <v>0</v>
      </c>
      <c r="AZ448" s="3" t="n">
        <f aca="false">AY448+1</f>
        <v>1</v>
      </c>
      <c r="BA448" s="3" t="n">
        <f aca="false">($Q448*Sheet1!R$2+'S&amp;P'!$R448*Sheet1!R$3+'S&amp;P'!$S448*Sheet1!R$4)/100</f>
        <v>0</v>
      </c>
      <c r="BB448" s="3" t="n">
        <f aca="false">BA448+1</f>
        <v>1</v>
      </c>
      <c r="BC448" s="3" t="n">
        <f aca="false">($Q448*Sheet1!S$2+'S&amp;P'!$R448*Sheet1!S$3+'S&amp;P'!$S448*Sheet1!S$4)/100</f>
        <v>0</v>
      </c>
      <c r="BD448" s="3" t="n">
        <f aca="false">BC448+1</f>
        <v>1</v>
      </c>
      <c r="BE448" s="3" t="n">
        <f aca="false">($Q448*Sheet1!T$2+'S&amp;P'!$R448*Sheet1!T$3+'S&amp;P'!$S448*Sheet1!T$4)/100</f>
        <v>0</v>
      </c>
      <c r="BF448" s="3" t="n">
        <f aca="false">BE448+1</f>
        <v>1</v>
      </c>
      <c r="BG448" s="3" t="n">
        <f aca="false">($Q448*Sheet1!U$2+'S&amp;P'!$R448*Sheet1!U$3+'S&amp;P'!$S448*Sheet1!U$4)/100</f>
        <v>0</v>
      </c>
      <c r="BH448" s="3" t="n">
        <f aca="false">BG448+1</f>
        <v>1</v>
      </c>
      <c r="BI448" s="3" t="n">
        <f aca="false">($Q448*Sheet1!V$2+'S&amp;P'!$R448*Sheet1!V$3+'S&amp;P'!$S448*Sheet1!V$4)/100</f>
        <v>0</v>
      </c>
      <c r="BJ448" s="3" t="n">
        <f aca="false">BI448+1</f>
        <v>1</v>
      </c>
      <c r="BK448" s="3" t="n">
        <f aca="false">($Q448*Sheet1!W$2+'S&amp;P'!$R448*Sheet1!W$3+'S&amp;P'!$S448*Sheet1!W$4)/100</f>
        <v>0</v>
      </c>
      <c r="BL448" s="3" t="n">
        <f aca="false">BK448+1</f>
        <v>1</v>
      </c>
      <c r="BM448" s="3" t="n">
        <f aca="false">($Q448*Sheet1!X$2+'S&amp;P'!$R448*Sheet1!X$3+'S&amp;P'!$S448*Sheet1!X$4)/100</f>
        <v>0</v>
      </c>
      <c r="BN448" s="3" t="n">
        <f aca="false">BM448+1</f>
        <v>1</v>
      </c>
      <c r="BO448" s="3" t="n">
        <f aca="false">($Q448*Sheet1!Y$2+'S&amp;P'!$R448*Sheet1!Y$3+'S&amp;P'!$S448*Sheet1!Y$4)/100</f>
        <v>0</v>
      </c>
      <c r="BP448" s="3" t="n">
        <f aca="false">BO448+1</f>
        <v>1</v>
      </c>
      <c r="BQ448" s="3" t="n">
        <f aca="false">($Q448*Sheet1!Z$2+'S&amp;P'!$R448*Sheet1!Z$3+'S&amp;P'!$S448*Sheet1!Z$4)/100</f>
        <v>0</v>
      </c>
      <c r="BR448" s="3" t="n">
        <f aca="false">BQ448+1</f>
        <v>1</v>
      </c>
      <c r="BS448" s="3" t="n">
        <f aca="false">($Q448*Sheet1!AA$2+'S&amp;P'!$R448*Sheet1!AA$3+'S&amp;P'!$S448*Sheet1!AA$4)/100</f>
        <v>0</v>
      </c>
      <c r="BT448" s="3" t="n">
        <f aca="false">BS448+1</f>
        <v>1</v>
      </c>
      <c r="BU448" s="3" t="n">
        <f aca="false">($Q448*Sheet1!AB$2+'S&amp;P'!$R448*Sheet1!AB$3+'S&amp;P'!$S448*Sheet1!AB$4)/100</f>
        <v>0</v>
      </c>
      <c r="BV448" s="3" t="n">
        <f aca="false">BU448+1</f>
        <v>1</v>
      </c>
      <c r="BW448" s="3" t="n">
        <f aca="false">($Q448*Sheet1!AC$2+'S&amp;P'!$R448*Sheet1!AC$3+'S&amp;P'!$S448*Sheet1!AC$4)/100</f>
        <v>0</v>
      </c>
      <c r="BX448" s="3" t="n">
        <f aca="false">BW448+1</f>
        <v>1</v>
      </c>
      <c r="BY448" s="3" t="n">
        <f aca="false">($Q448*Sheet1!AD$2+'S&amp;P'!$R448*Sheet1!AD$3+'S&amp;P'!$S448*Sheet1!AD$4)/100</f>
        <v>0</v>
      </c>
      <c r="BZ448" s="3" t="n">
        <f aca="false">BY448+1</f>
        <v>1</v>
      </c>
      <c r="CA448" s="3" t="n">
        <f aca="false">($Q448*Sheet1!AE$2+'S&amp;P'!$R448*Sheet1!AE$3+'S&amp;P'!$S448*Sheet1!AE$4)/100</f>
        <v>0</v>
      </c>
      <c r="CB448" s="3" t="n">
        <f aca="false">CA448+1</f>
        <v>1</v>
      </c>
      <c r="CC448" s="3" t="n">
        <f aca="false">($Q448*Sheet1!AF$2+'S&amp;P'!$R448*Sheet1!AF$3+'S&amp;P'!$S448*Sheet1!AF$4)/100</f>
        <v>0</v>
      </c>
      <c r="CD448" s="3" t="n">
        <f aca="false">CC448+1</f>
        <v>1</v>
      </c>
      <c r="CE448" s="3" t="n">
        <f aca="false">($Q448*Sheet1!AG$2+'S&amp;P'!$R448*Sheet1!AG$3+'S&amp;P'!$S448*Sheet1!AG$4)/100</f>
        <v>0</v>
      </c>
      <c r="CF448" s="3" t="n">
        <f aca="false">CE448+1</f>
        <v>1</v>
      </c>
      <c r="CG448" s="3" t="n">
        <f aca="false">($Q448*Sheet1!AH$2+'S&amp;P'!$R448*Sheet1!AH$3+'S&amp;P'!$S448*Sheet1!AH$4)/100</f>
        <v>0</v>
      </c>
      <c r="CH448" s="3" t="n">
        <f aca="false">CG448+1</f>
        <v>1</v>
      </c>
      <c r="CI448" s="3" t="n">
        <f aca="false">($Q448*Sheet1!AI$2+'S&amp;P'!$R448*Sheet1!AI$3+'S&amp;P'!$S448*Sheet1!AI$4)/100</f>
        <v>0</v>
      </c>
      <c r="CJ448" s="3" t="n">
        <f aca="false">CI448+1</f>
        <v>1</v>
      </c>
      <c r="CK448" s="3" t="n">
        <f aca="false">($Q448*Sheet1!AJ$2+'S&amp;P'!$R448*Sheet1!AJ$3+'S&amp;P'!$S448*Sheet1!AJ$4)/100</f>
        <v>0</v>
      </c>
      <c r="CL448" s="3" t="n">
        <f aca="false">CK448+1</f>
        <v>1</v>
      </c>
      <c r="CM448" s="3" t="n">
        <f aca="false">($Q448*Sheet1!AK$2+'S&amp;P'!$R448*Sheet1!AK$3+'S&amp;P'!$S448*Sheet1!AK$4)/100</f>
        <v>0</v>
      </c>
      <c r="CN448" s="3" t="n">
        <f aca="false">CM448+1</f>
        <v>1</v>
      </c>
      <c r="CO448" s="3" t="n">
        <f aca="false">($Q448*Sheet1!AL$2+'S&amp;P'!$R448*Sheet1!AL$3+'S&amp;P'!$S448*Sheet1!AL$4)/100</f>
        <v>0</v>
      </c>
      <c r="CP448" s="3" t="n">
        <f aca="false">CO448+1</f>
        <v>1</v>
      </c>
      <c r="CQ448" s="3" t="n">
        <f aca="false">($Q448*Sheet1!AM$2+'S&amp;P'!$R448*Sheet1!AM$3+'S&amp;P'!$S448*Sheet1!AM$4)/100</f>
        <v>0</v>
      </c>
      <c r="CR448" s="3" t="n">
        <f aca="false">CQ448+1</f>
        <v>1</v>
      </c>
      <c r="CS448" s="3" t="n">
        <f aca="false">($Q448*Sheet1!AN$2+'S&amp;P'!$R448*Sheet1!AN$3+'S&amp;P'!$S448*Sheet1!AN$4)/100</f>
        <v>0</v>
      </c>
      <c r="CT448" s="3" t="n">
        <f aca="false">CS448+1</f>
        <v>1</v>
      </c>
      <c r="CU448" s="3" t="n">
        <f aca="false">($Q448*Sheet1!AO$2+'S&amp;P'!$R448*Sheet1!AO$3+'S&amp;P'!$S448*Sheet1!AO$4)/100</f>
        <v>0</v>
      </c>
      <c r="CV448" s="3" t="n">
        <f aca="false">CU448+1</f>
        <v>1</v>
      </c>
      <c r="CW448" s="3" t="n">
        <f aca="false">($Q448*Sheet1!AP$2+'S&amp;P'!$R448*Sheet1!AP$3+'S&amp;P'!$S448*Sheet1!AP$4)/100</f>
        <v>0</v>
      </c>
      <c r="CX448" s="3" t="n">
        <f aca="false">CW448+1</f>
        <v>1</v>
      </c>
      <c r="CY448" s="3" t="n">
        <f aca="false">($Q448*Sheet1!AQ$2+'S&amp;P'!$R448*Sheet1!AQ$3+'S&amp;P'!$S448*Sheet1!AQ$4)/100</f>
        <v>0</v>
      </c>
      <c r="CZ448" s="3" t="n">
        <f aca="false">CY448+1</f>
        <v>1</v>
      </c>
      <c r="DA448" s="3" t="n">
        <f aca="false">($Q448*Sheet1!AR$2+'S&amp;P'!$R448*Sheet1!AR$3+'S&amp;P'!$S448*Sheet1!AR$4)/100</f>
        <v>0</v>
      </c>
      <c r="DB448" s="3" t="n">
        <f aca="false">DA448+1</f>
        <v>1</v>
      </c>
      <c r="DC448" s="3" t="n">
        <f aca="false">($Q448*Sheet1!AS$2+'S&amp;P'!$R448*Sheet1!AS$3+'S&amp;P'!$S448*Sheet1!AS$4)/100</f>
        <v>0</v>
      </c>
      <c r="DD448" s="3" t="n">
        <f aca="false">DC448+1</f>
        <v>1</v>
      </c>
      <c r="DE448" s="3" t="n">
        <f aca="false">($Q448*Sheet1!AT$2+'S&amp;P'!$R448*Sheet1!AT$3+'S&amp;P'!$S448*Sheet1!AT$4)/100</f>
        <v>0</v>
      </c>
      <c r="DF448" s="3" t="n">
        <f aca="false">DE448+1</f>
        <v>1</v>
      </c>
      <c r="DG448" s="3" t="n">
        <f aca="false">($Q448*Sheet1!AU$2+'S&amp;P'!$R448*Sheet1!AU$3+'S&amp;P'!$S448*Sheet1!AU$4)/100</f>
        <v>0</v>
      </c>
      <c r="DH448" s="3" t="n">
        <f aca="false">DG448+1</f>
        <v>1</v>
      </c>
      <c r="DI448" s="3" t="n">
        <f aca="false">($Q448*Sheet1!AV$2+'S&amp;P'!$R448*Sheet1!AV$3+'S&amp;P'!$S448*Sheet1!AV$4)/100</f>
        <v>0</v>
      </c>
      <c r="DJ448" s="3" t="n">
        <f aca="false">DI448+1</f>
        <v>1</v>
      </c>
      <c r="DK448" s="3" t="n">
        <f aca="false">($Q448*Sheet1!AW$2+'S&amp;P'!$R448*Sheet1!AW$3+'S&amp;P'!$S448*Sheet1!AW$4)/100</f>
        <v>0</v>
      </c>
      <c r="DL448" s="3" t="n">
        <f aca="false">DK448+1</f>
        <v>1</v>
      </c>
      <c r="DM448" s="3" t="n">
        <f aca="false">($Q448*Sheet1!AX$2+'S&amp;P'!$R448*Sheet1!AX$3+'S&amp;P'!$S448*Sheet1!AX$4)/100</f>
        <v>0</v>
      </c>
      <c r="DN448" s="3" t="n">
        <f aca="false">DM448+1</f>
        <v>1</v>
      </c>
      <c r="DO448" s="3" t="n">
        <f aca="false">($Q448*Sheet1!AY$2+'S&amp;P'!$R448*Sheet1!AY$3+'S&amp;P'!$S448*Sheet1!AY$4)/100</f>
        <v>0</v>
      </c>
      <c r="DP448" s="3" t="n">
        <f aca="false">DO448+1</f>
        <v>1</v>
      </c>
      <c r="DQ448" s="3" t="n">
        <f aca="false">($Q448*Sheet1!AZ$2+'S&amp;P'!$R448*Sheet1!AZ$3+'S&amp;P'!$S448*Sheet1!AZ$4)/100</f>
        <v>0</v>
      </c>
      <c r="DR448" s="3" t="n">
        <f aca="false">DQ448+1</f>
        <v>1</v>
      </c>
      <c r="DS448" s="3" t="n">
        <f aca="false">($Q448*Sheet1!BA$2+'S&amp;P'!$R448*Sheet1!BA$3+'S&amp;P'!$S448*Sheet1!BA$4)/100</f>
        <v>0</v>
      </c>
      <c r="DT448" s="3" t="n">
        <f aca="false">DS448+1</f>
        <v>1</v>
      </c>
      <c r="DU448" s="3" t="n">
        <f aca="false">($Q448*Sheet1!BB$2+'S&amp;P'!$R448*Sheet1!BB$3+'S&amp;P'!$S448*Sheet1!BB$4)/100</f>
        <v>0</v>
      </c>
      <c r="DV448" s="3" t="n">
        <f aca="false">DU448+1</f>
        <v>1</v>
      </c>
      <c r="DW448" s="3" t="n">
        <f aca="false">($Q448*Sheet1!BC$2+'S&amp;P'!$R448*Sheet1!BC$3+'S&amp;P'!$S448*Sheet1!BC$4)/100</f>
        <v>0</v>
      </c>
      <c r="DX448" s="3" t="n">
        <f aca="false">DW448+1</f>
        <v>1</v>
      </c>
      <c r="DY448" s="3" t="n">
        <f aca="false">($Q448*Sheet1!BD$2+'S&amp;P'!$R448*Sheet1!BD$3+'S&amp;P'!$S448*Sheet1!BD$4)/100</f>
        <v>0</v>
      </c>
      <c r="DZ448" s="3" t="n">
        <f aca="false">DY448+1</f>
        <v>1</v>
      </c>
      <c r="EA448" s="3" t="n">
        <f aca="false">($Q448*Sheet1!BE$2+'S&amp;P'!$R448*Sheet1!BE$3+'S&amp;P'!$S448*Sheet1!BE$4)/100</f>
        <v>0</v>
      </c>
      <c r="EB448" s="3" t="n">
        <f aca="false">EA448+1</f>
        <v>1</v>
      </c>
      <c r="EC448" s="3" t="n">
        <f aca="false">($Q448*Sheet1!BF$2+'S&amp;P'!$R448*Sheet1!BF$3+'S&amp;P'!$S448*Sheet1!BF$4)/100</f>
        <v>0</v>
      </c>
      <c r="ED448" s="3" t="n">
        <f aca="false">EC448+1</f>
        <v>1</v>
      </c>
      <c r="EE448" s="3" t="n">
        <f aca="false">($Q448*Sheet1!BG$2+'S&amp;P'!$R448*Sheet1!BG$3+'S&amp;P'!$S448*Sheet1!BG$4)/100</f>
        <v>0</v>
      </c>
      <c r="EF448" s="3" t="n">
        <f aca="false">EE448+1</f>
        <v>1</v>
      </c>
      <c r="EG448" s="3" t="n">
        <f aca="false">($Q448*Sheet1!BH$2+'S&amp;P'!$R448*Sheet1!BH$3+'S&amp;P'!$S448*Sheet1!BH$4)/100</f>
        <v>0</v>
      </c>
      <c r="EH448" s="3" t="n">
        <f aca="false">EG448+1</f>
        <v>1</v>
      </c>
      <c r="EI448" s="3" t="n">
        <f aca="false">($Q448*Sheet1!BI$2+'S&amp;P'!$R448*Sheet1!BI$3+'S&amp;P'!$S448*Sheet1!BI$4)/100</f>
        <v>0</v>
      </c>
      <c r="EJ448" s="3" t="n">
        <f aca="false">EI448+1</f>
        <v>1</v>
      </c>
      <c r="EK448" s="3" t="n">
        <f aca="false">($Q448*Sheet1!BJ$2+'S&amp;P'!$R448*Sheet1!BJ$3+'S&amp;P'!$S448*Sheet1!BJ$4)/100</f>
        <v>0</v>
      </c>
      <c r="EL448" s="3" t="n">
        <f aca="false">EK448+1</f>
        <v>1</v>
      </c>
      <c r="EM448" s="3" t="n">
        <f aca="false">($Q448*Sheet1!BK$2+'S&amp;P'!$R448*Sheet1!BK$3+'S&amp;P'!$S448*Sheet1!BK$4)/100</f>
        <v>0</v>
      </c>
      <c r="EN448" s="3" t="n">
        <f aca="false">EM448+1</f>
        <v>1</v>
      </c>
      <c r="EO448" s="3" t="n">
        <f aca="false">($Q448*Sheet1!BL$2+'S&amp;P'!$R448*Sheet1!BL$3+'S&amp;P'!$S448*Sheet1!BL$4)/100</f>
        <v>0</v>
      </c>
      <c r="EP448" s="3" t="n">
        <f aca="false">EO448+1</f>
        <v>1</v>
      </c>
      <c r="EQ448" s="3" t="n">
        <f aca="false">($Q448*Sheet1!BM$2+'S&amp;P'!$R448*Sheet1!BM$3+'S&amp;P'!$S448*Sheet1!BM$4)/100</f>
        <v>0</v>
      </c>
      <c r="ER448" s="3" t="n">
        <f aca="false">EQ448+1</f>
        <v>1</v>
      </c>
      <c r="ES448" s="3" t="n">
        <f aca="false">($Q448*Sheet1!BN$2+'S&amp;P'!$R448*Sheet1!BN$3+'S&amp;P'!$S448*Sheet1!BN$4)/100</f>
        <v>0</v>
      </c>
      <c r="ET448" s="3" t="n">
        <f aca="false">ES448+1</f>
        <v>1</v>
      </c>
      <c r="EU448" s="3" t="n">
        <f aca="false">($Q448*Sheet1!BO$2+'S&amp;P'!$R448*Sheet1!BO$3+'S&amp;P'!$S448*Sheet1!BO$4)/100</f>
        <v>0</v>
      </c>
      <c r="EV448" s="3" t="n">
        <f aca="false">EU448+1</f>
        <v>1</v>
      </c>
    </row>
    <row r="449" customFormat="false" ht="12.75" hidden="false" customHeight="false" outlineLevel="0" collapsed="false">
      <c r="A449" s="1" t="n">
        <v>33695</v>
      </c>
      <c r="B449" s="0" t="n">
        <v>403.67</v>
      </c>
      <c r="C449" s="0" t="n">
        <v>416.28</v>
      </c>
      <c r="D449" s="0" t="n">
        <v>392.41</v>
      </c>
      <c r="E449" s="0" t="n">
        <v>414.95</v>
      </c>
      <c r="F449" s="0" t="n">
        <v>216163300</v>
      </c>
      <c r="G449" s="0" t="n">
        <v>414.95</v>
      </c>
      <c r="H449" s="2" t="n">
        <f aca="false">N449*100</f>
        <v>8.73377478079502</v>
      </c>
      <c r="I449" s="2" t="n">
        <f aca="false">(G449-G448)/G448*100</f>
        <v>2.78926899353464</v>
      </c>
      <c r="J449" s="1" t="n">
        <v>33695</v>
      </c>
      <c r="K449" s="0" t="n">
        <v>7.48</v>
      </c>
      <c r="L449" s="2" t="n">
        <v>0.623333333</v>
      </c>
      <c r="M449" s="0" t="n">
        <v>5369.6</v>
      </c>
      <c r="N449" s="0" t="n">
        <v>0.0873377478079501</v>
      </c>
      <c r="P449" s="0" t="n">
        <v>43</v>
      </c>
      <c r="Q449" s="4" t="n">
        <v>0</v>
      </c>
      <c r="R449" s="4" t="n">
        <v>0</v>
      </c>
      <c r="S449" s="4" t="n">
        <v>0</v>
      </c>
      <c r="U449" s="3" t="n">
        <f aca="false">($Q449*Sheet1!B$2+'S&amp;P'!$R449*Sheet1!B$3+'S&amp;P'!$S449*Sheet1!B$4)/100</f>
        <v>0</v>
      </c>
      <c r="V449" s="3" t="n">
        <f aca="false">U449+1</f>
        <v>1</v>
      </c>
      <c r="W449" s="3" t="n">
        <f aca="false">($Q449*Sheet1!C$2+'S&amp;P'!$R449*Sheet1!C$3+'S&amp;P'!$S449*Sheet1!C$4)/100</f>
        <v>0</v>
      </c>
      <c r="X449" s="3" t="n">
        <f aca="false">W449+1</f>
        <v>1</v>
      </c>
      <c r="Y449" s="3" t="n">
        <f aca="false">($Q449*Sheet1!D$2+'S&amp;P'!$R449*Sheet1!D$3+'S&amp;P'!$S449*Sheet1!D$4)/100</f>
        <v>0</v>
      </c>
      <c r="Z449" s="3" t="n">
        <f aca="false">Y449+1</f>
        <v>1</v>
      </c>
      <c r="AA449" s="3" t="n">
        <f aca="false">($Q449*Sheet1!E$2+'S&amp;P'!$R449*Sheet1!E$3+'S&amp;P'!$S449*Sheet1!E$4)/100</f>
        <v>0</v>
      </c>
      <c r="AB449" s="3" t="n">
        <f aca="false">AA449+1</f>
        <v>1</v>
      </c>
      <c r="AC449" s="3" t="n">
        <f aca="false">($Q449*Sheet1!F$2+'S&amp;P'!$R449*Sheet1!F$3+'S&amp;P'!$S449*Sheet1!F$4)/100</f>
        <v>0</v>
      </c>
      <c r="AD449" s="3" t="n">
        <f aca="false">AC449+1</f>
        <v>1</v>
      </c>
      <c r="AE449" s="3" t="n">
        <f aca="false">($Q449*Sheet1!G$2+'S&amp;P'!$R449*Sheet1!G$3+'S&amp;P'!$S449*Sheet1!G$4)/100</f>
        <v>0</v>
      </c>
      <c r="AF449" s="3" t="n">
        <f aca="false">AE449+1</f>
        <v>1</v>
      </c>
      <c r="AG449" s="3" t="n">
        <f aca="false">($Q449*Sheet1!H$2+'S&amp;P'!$R449*Sheet1!H$3+'S&amp;P'!$S449*Sheet1!H$4)/100</f>
        <v>0</v>
      </c>
      <c r="AH449" s="3" t="n">
        <f aca="false">AG449+1</f>
        <v>1</v>
      </c>
      <c r="AI449" s="3" t="n">
        <f aca="false">($Q449*Sheet1!I$2+'S&amp;P'!$R449*Sheet1!I$3+'S&amp;P'!$S449*Sheet1!I$4)/100</f>
        <v>0</v>
      </c>
      <c r="AJ449" s="3" t="n">
        <f aca="false">AI449+1</f>
        <v>1</v>
      </c>
      <c r="AK449" s="3" t="n">
        <f aca="false">($Q449*Sheet1!J$2+'S&amp;P'!$R449*Sheet1!J$3+'S&amp;P'!$S449*Sheet1!J$4)/100</f>
        <v>0</v>
      </c>
      <c r="AL449" s="3" t="n">
        <f aca="false">AK449+1</f>
        <v>1</v>
      </c>
      <c r="AM449" s="3" t="n">
        <f aca="false">($Q449*Sheet1!K$2+'S&amp;P'!$R449*Sheet1!K$3+'S&amp;P'!$S449*Sheet1!K$4)/100</f>
        <v>0</v>
      </c>
      <c r="AN449" s="3" t="n">
        <f aca="false">AM449+1</f>
        <v>1</v>
      </c>
      <c r="AO449" s="3" t="n">
        <f aca="false">($Q449*Sheet1!L$2+'S&amp;P'!$R449*Sheet1!L$3+'S&amp;P'!$S449*Sheet1!L$4)/100</f>
        <v>0</v>
      </c>
      <c r="AP449" s="3" t="n">
        <f aca="false">AO449+1</f>
        <v>1</v>
      </c>
      <c r="AQ449" s="3" t="n">
        <f aca="false">($Q449*Sheet1!M$2+'S&amp;P'!$R449*Sheet1!M$3+'S&amp;P'!$S449*Sheet1!M$4)/100</f>
        <v>0</v>
      </c>
      <c r="AR449" s="3" t="n">
        <f aca="false">AQ449+1</f>
        <v>1</v>
      </c>
      <c r="AS449" s="3" t="n">
        <f aca="false">($Q449*Sheet1!N$2+'S&amp;P'!$R449*Sheet1!N$3+'S&amp;P'!$S449*Sheet1!N$4)/100</f>
        <v>0</v>
      </c>
      <c r="AT449" s="3" t="n">
        <f aca="false">AS449+1</f>
        <v>1</v>
      </c>
      <c r="AU449" s="3" t="n">
        <f aca="false">($Q449*Sheet1!O$2+'S&amp;P'!$R449*Sheet1!O$3+'S&amp;P'!$S449*Sheet1!O$4)/100</f>
        <v>0</v>
      </c>
      <c r="AV449" s="3" t="n">
        <f aca="false">AU449+1</f>
        <v>1</v>
      </c>
      <c r="AW449" s="3" t="n">
        <f aca="false">($Q449*Sheet1!P$2+'S&amp;P'!$R449*Sheet1!P$3+'S&amp;P'!$S449*Sheet1!P$4)/100</f>
        <v>0</v>
      </c>
      <c r="AX449" s="3" t="n">
        <f aca="false">AW449+1</f>
        <v>1</v>
      </c>
      <c r="AY449" s="3" t="n">
        <f aca="false">($Q449*Sheet1!Q$2+'S&amp;P'!$R449*Sheet1!Q$3+'S&amp;P'!$S449*Sheet1!Q$4)/100</f>
        <v>0</v>
      </c>
      <c r="AZ449" s="3" t="n">
        <f aca="false">AY449+1</f>
        <v>1</v>
      </c>
      <c r="BA449" s="3" t="n">
        <f aca="false">($Q449*Sheet1!R$2+'S&amp;P'!$R449*Sheet1!R$3+'S&amp;P'!$S449*Sheet1!R$4)/100</f>
        <v>0</v>
      </c>
      <c r="BB449" s="3" t="n">
        <f aca="false">BA449+1</f>
        <v>1</v>
      </c>
      <c r="BC449" s="3" t="n">
        <f aca="false">($Q449*Sheet1!S$2+'S&amp;P'!$R449*Sheet1!S$3+'S&amp;P'!$S449*Sheet1!S$4)/100</f>
        <v>0</v>
      </c>
      <c r="BD449" s="3" t="n">
        <f aca="false">BC449+1</f>
        <v>1</v>
      </c>
      <c r="BE449" s="3" t="n">
        <f aca="false">($Q449*Sheet1!T$2+'S&amp;P'!$R449*Sheet1!T$3+'S&amp;P'!$S449*Sheet1!T$4)/100</f>
        <v>0</v>
      </c>
      <c r="BF449" s="3" t="n">
        <f aca="false">BE449+1</f>
        <v>1</v>
      </c>
      <c r="BG449" s="3" t="n">
        <f aca="false">($Q449*Sheet1!U$2+'S&amp;P'!$R449*Sheet1!U$3+'S&amp;P'!$S449*Sheet1!U$4)/100</f>
        <v>0</v>
      </c>
      <c r="BH449" s="3" t="n">
        <f aca="false">BG449+1</f>
        <v>1</v>
      </c>
      <c r="BI449" s="3" t="n">
        <f aca="false">($Q449*Sheet1!V$2+'S&amp;P'!$R449*Sheet1!V$3+'S&amp;P'!$S449*Sheet1!V$4)/100</f>
        <v>0</v>
      </c>
      <c r="BJ449" s="3" t="n">
        <f aca="false">BI449+1</f>
        <v>1</v>
      </c>
      <c r="BK449" s="3" t="n">
        <f aca="false">($Q449*Sheet1!W$2+'S&amp;P'!$R449*Sheet1!W$3+'S&amp;P'!$S449*Sheet1!W$4)/100</f>
        <v>0</v>
      </c>
      <c r="BL449" s="3" t="n">
        <f aca="false">BK449+1</f>
        <v>1</v>
      </c>
      <c r="BM449" s="3" t="n">
        <f aca="false">($Q449*Sheet1!X$2+'S&amp;P'!$R449*Sheet1!X$3+'S&amp;P'!$S449*Sheet1!X$4)/100</f>
        <v>0</v>
      </c>
      <c r="BN449" s="3" t="n">
        <f aca="false">BM449+1</f>
        <v>1</v>
      </c>
      <c r="BO449" s="3" t="n">
        <f aca="false">($Q449*Sheet1!Y$2+'S&amp;P'!$R449*Sheet1!Y$3+'S&amp;P'!$S449*Sheet1!Y$4)/100</f>
        <v>0</v>
      </c>
      <c r="BP449" s="3" t="n">
        <f aca="false">BO449+1</f>
        <v>1</v>
      </c>
      <c r="BQ449" s="3" t="n">
        <f aca="false">($Q449*Sheet1!Z$2+'S&amp;P'!$R449*Sheet1!Z$3+'S&amp;P'!$S449*Sheet1!Z$4)/100</f>
        <v>0</v>
      </c>
      <c r="BR449" s="3" t="n">
        <f aca="false">BQ449+1</f>
        <v>1</v>
      </c>
      <c r="BS449" s="3" t="n">
        <f aca="false">($Q449*Sheet1!AA$2+'S&amp;P'!$R449*Sheet1!AA$3+'S&amp;P'!$S449*Sheet1!AA$4)/100</f>
        <v>0</v>
      </c>
      <c r="BT449" s="3" t="n">
        <f aca="false">BS449+1</f>
        <v>1</v>
      </c>
      <c r="BU449" s="3" t="n">
        <f aca="false">($Q449*Sheet1!AB$2+'S&amp;P'!$R449*Sheet1!AB$3+'S&amp;P'!$S449*Sheet1!AB$4)/100</f>
        <v>0</v>
      </c>
      <c r="BV449" s="3" t="n">
        <f aca="false">BU449+1</f>
        <v>1</v>
      </c>
      <c r="BW449" s="3" t="n">
        <f aca="false">($Q449*Sheet1!AC$2+'S&amp;P'!$R449*Sheet1!AC$3+'S&amp;P'!$S449*Sheet1!AC$4)/100</f>
        <v>0</v>
      </c>
      <c r="BX449" s="3" t="n">
        <f aca="false">BW449+1</f>
        <v>1</v>
      </c>
      <c r="BY449" s="3" t="n">
        <f aca="false">($Q449*Sheet1!AD$2+'S&amp;P'!$R449*Sheet1!AD$3+'S&amp;P'!$S449*Sheet1!AD$4)/100</f>
        <v>0</v>
      </c>
      <c r="BZ449" s="3" t="n">
        <f aca="false">BY449+1</f>
        <v>1</v>
      </c>
      <c r="CA449" s="3" t="n">
        <f aca="false">($Q449*Sheet1!AE$2+'S&amp;P'!$R449*Sheet1!AE$3+'S&amp;P'!$S449*Sheet1!AE$4)/100</f>
        <v>0</v>
      </c>
      <c r="CB449" s="3" t="n">
        <f aca="false">CA449+1</f>
        <v>1</v>
      </c>
      <c r="CC449" s="3" t="n">
        <f aca="false">($Q449*Sheet1!AF$2+'S&amp;P'!$R449*Sheet1!AF$3+'S&amp;P'!$S449*Sheet1!AF$4)/100</f>
        <v>0</v>
      </c>
      <c r="CD449" s="3" t="n">
        <f aca="false">CC449+1</f>
        <v>1</v>
      </c>
      <c r="CE449" s="3" t="n">
        <f aca="false">($Q449*Sheet1!AG$2+'S&amp;P'!$R449*Sheet1!AG$3+'S&amp;P'!$S449*Sheet1!AG$4)/100</f>
        <v>0</v>
      </c>
      <c r="CF449" s="3" t="n">
        <f aca="false">CE449+1</f>
        <v>1</v>
      </c>
      <c r="CG449" s="3" t="n">
        <f aca="false">($Q449*Sheet1!AH$2+'S&amp;P'!$R449*Sheet1!AH$3+'S&amp;P'!$S449*Sheet1!AH$4)/100</f>
        <v>0</v>
      </c>
      <c r="CH449" s="3" t="n">
        <f aca="false">CG449+1</f>
        <v>1</v>
      </c>
      <c r="CI449" s="3" t="n">
        <f aca="false">($Q449*Sheet1!AI$2+'S&amp;P'!$R449*Sheet1!AI$3+'S&amp;P'!$S449*Sheet1!AI$4)/100</f>
        <v>0</v>
      </c>
      <c r="CJ449" s="3" t="n">
        <f aca="false">CI449+1</f>
        <v>1</v>
      </c>
      <c r="CK449" s="3" t="n">
        <f aca="false">($Q449*Sheet1!AJ$2+'S&amp;P'!$R449*Sheet1!AJ$3+'S&amp;P'!$S449*Sheet1!AJ$4)/100</f>
        <v>0</v>
      </c>
      <c r="CL449" s="3" t="n">
        <f aca="false">CK449+1</f>
        <v>1</v>
      </c>
      <c r="CM449" s="3" t="n">
        <f aca="false">($Q449*Sheet1!AK$2+'S&amp;P'!$R449*Sheet1!AK$3+'S&amp;P'!$S449*Sheet1!AK$4)/100</f>
        <v>0</v>
      </c>
      <c r="CN449" s="3" t="n">
        <f aca="false">CM449+1</f>
        <v>1</v>
      </c>
      <c r="CO449" s="3" t="n">
        <f aca="false">($Q449*Sheet1!AL$2+'S&amp;P'!$R449*Sheet1!AL$3+'S&amp;P'!$S449*Sheet1!AL$4)/100</f>
        <v>0</v>
      </c>
      <c r="CP449" s="3" t="n">
        <f aca="false">CO449+1</f>
        <v>1</v>
      </c>
      <c r="CQ449" s="3" t="n">
        <f aca="false">($Q449*Sheet1!AM$2+'S&amp;P'!$R449*Sheet1!AM$3+'S&amp;P'!$S449*Sheet1!AM$4)/100</f>
        <v>0</v>
      </c>
      <c r="CR449" s="3" t="n">
        <f aca="false">CQ449+1</f>
        <v>1</v>
      </c>
      <c r="CS449" s="3" t="n">
        <f aca="false">($Q449*Sheet1!AN$2+'S&amp;P'!$R449*Sheet1!AN$3+'S&amp;P'!$S449*Sheet1!AN$4)/100</f>
        <v>0</v>
      </c>
      <c r="CT449" s="3" t="n">
        <f aca="false">CS449+1</f>
        <v>1</v>
      </c>
      <c r="CU449" s="3" t="n">
        <f aca="false">($Q449*Sheet1!AO$2+'S&amp;P'!$R449*Sheet1!AO$3+'S&amp;P'!$S449*Sheet1!AO$4)/100</f>
        <v>0</v>
      </c>
      <c r="CV449" s="3" t="n">
        <f aca="false">CU449+1</f>
        <v>1</v>
      </c>
      <c r="CW449" s="3" t="n">
        <f aca="false">($Q449*Sheet1!AP$2+'S&amp;P'!$R449*Sheet1!AP$3+'S&amp;P'!$S449*Sheet1!AP$4)/100</f>
        <v>0</v>
      </c>
      <c r="CX449" s="3" t="n">
        <f aca="false">CW449+1</f>
        <v>1</v>
      </c>
      <c r="CY449" s="3" t="n">
        <f aca="false">($Q449*Sheet1!AQ$2+'S&amp;P'!$R449*Sheet1!AQ$3+'S&amp;P'!$S449*Sheet1!AQ$4)/100</f>
        <v>0</v>
      </c>
      <c r="CZ449" s="3" t="n">
        <f aca="false">CY449+1</f>
        <v>1</v>
      </c>
      <c r="DA449" s="3" t="n">
        <f aca="false">($Q449*Sheet1!AR$2+'S&amp;P'!$R449*Sheet1!AR$3+'S&amp;P'!$S449*Sheet1!AR$4)/100</f>
        <v>0</v>
      </c>
      <c r="DB449" s="3" t="n">
        <f aca="false">DA449+1</f>
        <v>1</v>
      </c>
      <c r="DC449" s="3" t="n">
        <f aca="false">($Q449*Sheet1!AS$2+'S&amp;P'!$R449*Sheet1!AS$3+'S&amp;P'!$S449*Sheet1!AS$4)/100</f>
        <v>0</v>
      </c>
      <c r="DD449" s="3" t="n">
        <f aca="false">DC449+1</f>
        <v>1</v>
      </c>
      <c r="DE449" s="3" t="n">
        <f aca="false">($Q449*Sheet1!AT$2+'S&amp;P'!$R449*Sheet1!AT$3+'S&amp;P'!$S449*Sheet1!AT$4)/100</f>
        <v>0</v>
      </c>
      <c r="DF449" s="3" t="n">
        <f aca="false">DE449+1</f>
        <v>1</v>
      </c>
      <c r="DG449" s="3" t="n">
        <f aca="false">($Q449*Sheet1!AU$2+'S&amp;P'!$R449*Sheet1!AU$3+'S&amp;P'!$S449*Sheet1!AU$4)/100</f>
        <v>0</v>
      </c>
      <c r="DH449" s="3" t="n">
        <f aca="false">DG449+1</f>
        <v>1</v>
      </c>
      <c r="DI449" s="3" t="n">
        <f aca="false">($Q449*Sheet1!AV$2+'S&amp;P'!$R449*Sheet1!AV$3+'S&amp;P'!$S449*Sheet1!AV$4)/100</f>
        <v>0</v>
      </c>
      <c r="DJ449" s="3" t="n">
        <f aca="false">DI449+1</f>
        <v>1</v>
      </c>
      <c r="DK449" s="3" t="n">
        <f aca="false">($Q449*Sheet1!AW$2+'S&amp;P'!$R449*Sheet1!AW$3+'S&amp;P'!$S449*Sheet1!AW$4)/100</f>
        <v>0</v>
      </c>
      <c r="DL449" s="3" t="n">
        <f aca="false">DK449+1</f>
        <v>1</v>
      </c>
      <c r="DM449" s="3" t="n">
        <f aca="false">($Q449*Sheet1!AX$2+'S&amp;P'!$R449*Sheet1!AX$3+'S&amp;P'!$S449*Sheet1!AX$4)/100</f>
        <v>0</v>
      </c>
      <c r="DN449" s="3" t="n">
        <f aca="false">DM449+1</f>
        <v>1</v>
      </c>
      <c r="DO449" s="3" t="n">
        <f aca="false">($Q449*Sheet1!AY$2+'S&amp;P'!$R449*Sheet1!AY$3+'S&amp;P'!$S449*Sheet1!AY$4)/100</f>
        <v>0</v>
      </c>
      <c r="DP449" s="3" t="n">
        <f aca="false">DO449+1</f>
        <v>1</v>
      </c>
      <c r="DQ449" s="3" t="n">
        <f aca="false">($Q449*Sheet1!AZ$2+'S&amp;P'!$R449*Sheet1!AZ$3+'S&amp;P'!$S449*Sheet1!AZ$4)/100</f>
        <v>0</v>
      </c>
      <c r="DR449" s="3" t="n">
        <f aca="false">DQ449+1</f>
        <v>1</v>
      </c>
      <c r="DS449" s="3" t="n">
        <f aca="false">($Q449*Sheet1!BA$2+'S&amp;P'!$R449*Sheet1!BA$3+'S&amp;P'!$S449*Sheet1!BA$4)/100</f>
        <v>0</v>
      </c>
      <c r="DT449" s="3" t="n">
        <f aca="false">DS449+1</f>
        <v>1</v>
      </c>
      <c r="DU449" s="3" t="n">
        <f aca="false">($Q449*Sheet1!BB$2+'S&amp;P'!$R449*Sheet1!BB$3+'S&amp;P'!$S449*Sheet1!BB$4)/100</f>
        <v>0</v>
      </c>
      <c r="DV449" s="3" t="n">
        <f aca="false">DU449+1</f>
        <v>1</v>
      </c>
      <c r="DW449" s="3" t="n">
        <f aca="false">($Q449*Sheet1!BC$2+'S&amp;P'!$R449*Sheet1!BC$3+'S&amp;P'!$S449*Sheet1!BC$4)/100</f>
        <v>0</v>
      </c>
      <c r="DX449" s="3" t="n">
        <f aca="false">DW449+1</f>
        <v>1</v>
      </c>
      <c r="DY449" s="3" t="n">
        <f aca="false">($Q449*Sheet1!BD$2+'S&amp;P'!$R449*Sheet1!BD$3+'S&amp;P'!$S449*Sheet1!BD$4)/100</f>
        <v>0</v>
      </c>
      <c r="DZ449" s="3" t="n">
        <f aca="false">DY449+1</f>
        <v>1</v>
      </c>
      <c r="EA449" s="3" t="n">
        <f aca="false">($Q449*Sheet1!BE$2+'S&amp;P'!$R449*Sheet1!BE$3+'S&amp;P'!$S449*Sheet1!BE$4)/100</f>
        <v>0</v>
      </c>
      <c r="EB449" s="3" t="n">
        <f aca="false">EA449+1</f>
        <v>1</v>
      </c>
      <c r="EC449" s="3" t="n">
        <f aca="false">($Q449*Sheet1!BF$2+'S&amp;P'!$R449*Sheet1!BF$3+'S&amp;P'!$S449*Sheet1!BF$4)/100</f>
        <v>0</v>
      </c>
      <c r="ED449" s="3" t="n">
        <f aca="false">EC449+1</f>
        <v>1</v>
      </c>
      <c r="EE449" s="3" t="n">
        <f aca="false">($Q449*Sheet1!BG$2+'S&amp;P'!$R449*Sheet1!BG$3+'S&amp;P'!$S449*Sheet1!BG$4)/100</f>
        <v>0</v>
      </c>
      <c r="EF449" s="3" t="n">
        <f aca="false">EE449+1</f>
        <v>1</v>
      </c>
      <c r="EG449" s="3" t="n">
        <f aca="false">($Q449*Sheet1!BH$2+'S&amp;P'!$R449*Sheet1!BH$3+'S&amp;P'!$S449*Sheet1!BH$4)/100</f>
        <v>0</v>
      </c>
      <c r="EH449" s="3" t="n">
        <f aca="false">EG449+1</f>
        <v>1</v>
      </c>
      <c r="EI449" s="3" t="n">
        <f aca="false">($Q449*Sheet1!BI$2+'S&amp;P'!$R449*Sheet1!BI$3+'S&amp;P'!$S449*Sheet1!BI$4)/100</f>
        <v>0</v>
      </c>
      <c r="EJ449" s="3" t="n">
        <f aca="false">EI449+1</f>
        <v>1</v>
      </c>
      <c r="EK449" s="3" t="n">
        <f aca="false">($Q449*Sheet1!BJ$2+'S&amp;P'!$R449*Sheet1!BJ$3+'S&amp;P'!$S449*Sheet1!BJ$4)/100</f>
        <v>0</v>
      </c>
      <c r="EL449" s="3" t="n">
        <f aca="false">EK449+1</f>
        <v>1</v>
      </c>
      <c r="EM449" s="3" t="n">
        <f aca="false">($Q449*Sheet1!BK$2+'S&amp;P'!$R449*Sheet1!BK$3+'S&amp;P'!$S449*Sheet1!BK$4)/100</f>
        <v>0</v>
      </c>
      <c r="EN449" s="3" t="n">
        <f aca="false">EM449+1</f>
        <v>1</v>
      </c>
      <c r="EO449" s="3" t="n">
        <f aca="false">($Q449*Sheet1!BL$2+'S&amp;P'!$R449*Sheet1!BL$3+'S&amp;P'!$S449*Sheet1!BL$4)/100</f>
        <v>0</v>
      </c>
      <c r="EP449" s="3" t="n">
        <f aca="false">EO449+1</f>
        <v>1</v>
      </c>
      <c r="EQ449" s="3" t="n">
        <f aca="false">($Q449*Sheet1!BM$2+'S&amp;P'!$R449*Sheet1!BM$3+'S&amp;P'!$S449*Sheet1!BM$4)/100</f>
        <v>0</v>
      </c>
      <c r="ER449" s="3" t="n">
        <f aca="false">EQ449+1</f>
        <v>1</v>
      </c>
      <c r="ES449" s="3" t="n">
        <f aca="false">($Q449*Sheet1!BN$2+'S&amp;P'!$R449*Sheet1!BN$3+'S&amp;P'!$S449*Sheet1!BN$4)/100</f>
        <v>0</v>
      </c>
      <c r="ET449" s="3" t="n">
        <f aca="false">ES449+1</f>
        <v>1</v>
      </c>
      <c r="EU449" s="3" t="n">
        <f aca="false">($Q449*Sheet1!BO$2+'S&amp;P'!$R449*Sheet1!BO$3+'S&amp;P'!$S449*Sheet1!BO$4)/100</f>
        <v>0</v>
      </c>
      <c r="EV449" s="3" t="n">
        <f aca="false">EU449+1</f>
        <v>1</v>
      </c>
    </row>
    <row r="450" customFormat="false" ht="12.75" hidden="false" customHeight="false" outlineLevel="0" collapsed="false">
      <c r="A450" s="1" t="n">
        <v>33725</v>
      </c>
      <c r="B450" s="0" t="n">
        <v>414.95</v>
      </c>
      <c r="C450" s="0" t="n">
        <v>418.75</v>
      </c>
      <c r="D450" s="0" t="n">
        <v>409.85</v>
      </c>
      <c r="E450" s="0" t="n">
        <v>415.35</v>
      </c>
      <c r="F450" s="0" t="n">
        <v>192399500</v>
      </c>
      <c r="G450" s="0" t="n">
        <v>415.35</v>
      </c>
      <c r="H450" s="2" t="n">
        <f aca="false">N450*100</f>
        <v>13.2337604290822</v>
      </c>
      <c r="I450" s="2" t="n">
        <f aca="false">(G450-G449)/G449*100</f>
        <v>0.0963971562838979</v>
      </c>
      <c r="J450" s="1" t="n">
        <v>33725</v>
      </c>
      <c r="K450" s="0" t="n">
        <v>7.39</v>
      </c>
      <c r="L450" s="2" t="n">
        <v>0.615833333</v>
      </c>
      <c r="M450" s="0" t="n">
        <v>6080.2</v>
      </c>
      <c r="N450" s="0" t="n">
        <v>0.132337604290822</v>
      </c>
      <c r="P450" s="0" t="n">
        <v>44</v>
      </c>
      <c r="Q450" s="4" t="n">
        <v>0</v>
      </c>
      <c r="R450" s="4" t="n">
        <v>0</v>
      </c>
      <c r="S450" s="4" t="n">
        <v>0</v>
      </c>
      <c r="U450" s="3" t="n">
        <f aca="false">($Q450*Sheet1!B$2+'S&amp;P'!$R450*Sheet1!B$3+'S&amp;P'!$S450*Sheet1!B$4)/100</f>
        <v>0</v>
      </c>
      <c r="V450" s="3" t="n">
        <f aca="false">U450+1</f>
        <v>1</v>
      </c>
      <c r="W450" s="3" t="n">
        <f aca="false">($Q450*Sheet1!C$2+'S&amp;P'!$R450*Sheet1!C$3+'S&amp;P'!$S450*Sheet1!C$4)/100</f>
        <v>0</v>
      </c>
      <c r="X450" s="3" t="n">
        <f aca="false">W450+1</f>
        <v>1</v>
      </c>
      <c r="Y450" s="3" t="n">
        <f aca="false">($Q450*Sheet1!D$2+'S&amp;P'!$R450*Sheet1!D$3+'S&amp;P'!$S450*Sheet1!D$4)/100</f>
        <v>0</v>
      </c>
      <c r="Z450" s="3" t="n">
        <f aca="false">Y450+1</f>
        <v>1</v>
      </c>
      <c r="AA450" s="3" t="n">
        <f aca="false">($Q450*Sheet1!E$2+'S&amp;P'!$R450*Sheet1!E$3+'S&amp;P'!$S450*Sheet1!E$4)/100</f>
        <v>0</v>
      </c>
      <c r="AB450" s="3" t="n">
        <f aca="false">AA450+1</f>
        <v>1</v>
      </c>
      <c r="AC450" s="3" t="n">
        <f aca="false">($Q450*Sheet1!F$2+'S&amp;P'!$R450*Sheet1!F$3+'S&amp;P'!$S450*Sheet1!F$4)/100</f>
        <v>0</v>
      </c>
      <c r="AD450" s="3" t="n">
        <f aca="false">AC450+1</f>
        <v>1</v>
      </c>
      <c r="AE450" s="3" t="n">
        <f aca="false">($Q450*Sheet1!G$2+'S&amp;P'!$R450*Sheet1!G$3+'S&amp;P'!$S450*Sheet1!G$4)/100</f>
        <v>0</v>
      </c>
      <c r="AF450" s="3" t="n">
        <f aca="false">AE450+1</f>
        <v>1</v>
      </c>
      <c r="AG450" s="3" t="n">
        <f aca="false">($Q450*Sheet1!H$2+'S&amp;P'!$R450*Sheet1!H$3+'S&amp;P'!$S450*Sheet1!H$4)/100</f>
        <v>0</v>
      </c>
      <c r="AH450" s="3" t="n">
        <f aca="false">AG450+1</f>
        <v>1</v>
      </c>
      <c r="AI450" s="3" t="n">
        <f aca="false">($Q450*Sheet1!I$2+'S&amp;P'!$R450*Sheet1!I$3+'S&amp;P'!$S450*Sheet1!I$4)/100</f>
        <v>0</v>
      </c>
      <c r="AJ450" s="3" t="n">
        <f aca="false">AI450+1</f>
        <v>1</v>
      </c>
      <c r="AK450" s="3" t="n">
        <f aca="false">($Q450*Sheet1!J$2+'S&amp;P'!$R450*Sheet1!J$3+'S&amp;P'!$S450*Sheet1!J$4)/100</f>
        <v>0</v>
      </c>
      <c r="AL450" s="3" t="n">
        <f aca="false">AK450+1</f>
        <v>1</v>
      </c>
      <c r="AM450" s="3" t="n">
        <f aca="false">($Q450*Sheet1!K$2+'S&amp;P'!$R450*Sheet1!K$3+'S&amp;P'!$S450*Sheet1!K$4)/100</f>
        <v>0</v>
      </c>
      <c r="AN450" s="3" t="n">
        <f aca="false">AM450+1</f>
        <v>1</v>
      </c>
      <c r="AO450" s="3" t="n">
        <f aca="false">($Q450*Sheet1!L$2+'S&amp;P'!$R450*Sheet1!L$3+'S&amp;P'!$S450*Sheet1!L$4)/100</f>
        <v>0</v>
      </c>
      <c r="AP450" s="3" t="n">
        <f aca="false">AO450+1</f>
        <v>1</v>
      </c>
      <c r="AQ450" s="3" t="n">
        <f aca="false">($Q450*Sheet1!M$2+'S&amp;P'!$R450*Sheet1!M$3+'S&amp;P'!$S450*Sheet1!M$4)/100</f>
        <v>0</v>
      </c>
      <c r="AR450" s="3" t="n">
        <f aca="false">AQ450+1</f>
        <v>1</v>
      </c>
      <c r="AS450" s="3" t="n">
        <f aca="false">($Q450*Sheet1!N$2+'S&amp;P'!$R450*Sheet1!N$3+'S&amp;P'!$S450*Sheet1!N$4)/100</f>
        <v>0</v>
      </c>
      <c r="AT450" s="3" t="n">
        <f aca="false">AS450+1</f>
        <v>1</v>
      </c>
      <c r="AU450" s="3" t="n">
        <f aca="false">($Q450*Sheet1!O$2+'S&amp;P'!$R450*Sheet1!O$3+'S&amp;P'!$S450*Sheet1!O$4)/100</f>
        <v>0</v>
      </c>
      <c r="AV450" s="3" t="n">
        <f aca="false">AU450+1</f>
        <v>1</v>
      </c>
      <c r="AW450" s="3" t="n">
        <f aca="false">($Q450*Sheet1!P$2+'S&amp;P'!$R450*Sheet1!P$3+'S&amp;P'!$S450*Sheet1!P$4)/100</f>
        <v>0</v>
      </c>
      <c r="AX450" s="3" t="n">
        <f aca="false">AW450+1</f>
        <v>1</v>
      </c>
      <c r="AY450" s="3" t="n">
        <f aca="false">($Q450*Sheet1!Q$2+'S&amp;P'!$R450*Sheet1!Q$3+'S&amp;P'!$S450*Sheet1!Q$4)/100</f>
        <v>0</v>
      </c>
      <c r="AZ450" s="3" t="n">
        <f aca="false">AY450+1</f>
        <v>1</v>
      </c>
      <c r="BA450" s="3" t="n">
        <f aca="false">($Q450*Sheet1!R$2+'S&amp;P'!$R450*Sheet1!R$3+'S&amp;P'!$S450*Sheet1!R$4)/100</f>
        <v>0</v>
      </c>
      <c r="BB450" s="3" t="n">
        <f aca="false">BA450+1</f>
        <v>1</v>
      </c>
      <c r="BC450" s="3" t="n">
        <f aca="false">($Q450*Sheet1!S$2+'S&amp;P'!$R450*Sheet1!S$3+'S&amp;P'!$S450*Sheet1!S$4)/100</f>
        <v>0</v>
      </c>
      <c r="BD450" s="3" t="n">
        <f aca="false">BC450+1</f>
        <v>1</v>
      </c>
      <c r="BE450" s="3" t="n">
        <f aca="false">($Q450*Sheet1!T$2+'S&amp;P'!$R450*Sheet1!T$3+'S&amp;P'!$S450*Sheet1!T$4)/100</f>
        <v>0</v>
      </c>
      <c r="BF450" s="3" t="n">
        <f aca="false">BE450+1</f>
        <v>1</v>
      </c>
      <c r="BG450" s="3" t="n">
        <f aca="false">($Q450*Sheet1!U$2+'S&amp;P'!$R450*Sheet1!U$3+'S&amp;P'!$S450*Sheet1!U$4)/100</f>
        <v>0</v>
      </c>
      <c r="BH450" s="3" t="n">
        <f aca="false">BG450+1</f>
        <v>1</v>
      </c>
      <c r="BI450" s="3" t="n">
        <f aca="false">($Q450*Sheet1!V$2+'S&amp;P'!$R450*Sheet1!V$3+'S&amp;P'!$S450*Sheet1!V$4)/100</f>
        <v>0</v>
      </c>
      <c r="BJ450" s="3" t="n">
        <f aca="false">BI450+1</f>
        <v>1</v>
      </c>
      <c r="BK450" s="3" t="n">
        <f aca="false">($Q450*Sheet1!W$2+'S&amp;P'!$R450*Sheet1!W$3+'S&amp;P'!$S450*Sheet1!W$4)/100</f>
        <v>0</v>
      </c>
      <c r="BL450" s="3" t="n">
        <f aca="false">BK450+1</f>
        <v>1</v>
      </c>
      <c r="BM450" s="3" t="n">
        <f aca="false">($Q450*Sheet1!X$2+'S&amp;P'!$R450*Sheet1!X$3+'S&amp;P'!$S450*Sheet1!X$4)/100</f>
        <v>0</v>
      </c>
      <c r="BN450" s="3" t="n">
        <f aca="false">BM450+1</f>
        <v>1</v>
      </c>
      <c r="BO450" s="3" t="n">
        <f aca="false">($Q450*Sheet1!Y$2+'S&amp;P'!$R450*Sheet1!Y$3+'S&amp;P'!$S450*Sheet1!Y$4)/100</f>
        <v>0</v>
      </c>
      <c r="BP450" s="3" t="n">
        <f aca="false">BO450+1</f>
        <v>1</v>
      </c>
      <c r="BQ450" s="3" t="n">
        <f aca="false">($Q450*Sheet1!Z$2+'S&amp;P'!$R450*Sheet1!Z$3+'S&amp;P'!$S450*Sheet1!Z$4)/100</f>
        <v>0</v>
      </c>
      <c r="BR450" s="3" t="n">
        <f aca="false">BQ450+1</f>
        <v>1</v>
      </c>
      <c r="BS450" s="3" t="n">
        <f aca="false">($Q450*Sheet1!AA$2+'S&amp;P'!$R450*Sheet1!AA$3+'S&amp;P'!$S450*Sheet1!AA$4)/100</f>
        <v>0</v>
      </c>
      <c r="BT450" s="3" t="n">
        <f aca="false">BS450+1</f>
        <v>1</v>
      </c>
      <c r="BU450" s="3" t="n">
        <f aca="false">($Q450*Sheet1!AB$2+'S&amp;P'!$R450*Sheet1!AB$3+'S&amp;P'!$S450*Sheet1!AB$4)/100</f>
        <v>0</v>
      </c>
      <c r="BV450" s="3" t="n">
        <f aca="false">BU450+1</f>
        <v>1</v>
      </c>
      <c r="BW450" s="3" t="n">
        <f aca="false">($Q450*Sheet1!AC$2+'S&amp;P'!$R450*Sheet1!AC$3+'S&amp;P'!$S450*Sheet1!AC$4)/100</f>
        <v>0</v>
      </c>
      <c r="BX450" s="3" t="n">
        <f aca="false">BW450+1</f>
        <v>1</v>
      </c>
      <c r="BY450" s="3" t="n">
        <f aca="false">($Q450*Sheet1!AD$2+'S&amp;P'!$R450*Sheet1!AD$3+'S&amp;P'!$S450*Sheet1!AD$4)/100</f>
        <v>0</v>
      </c>
      <c r="BZ450" s="3" t="n">
        <f aca="false">BY450+1</f>
        <v>1</v>
      </c>
      <c r="CA450" s="3" t="n">
        <f aca="false">($Q450*Sheet1!AE$2+'S&amp;P'!$R450*Sheet1!AE$3+'S&amp;P'!$S450*Sheet1!AE$4)/100</f>
        <v>0</v>
      </c>
      <c r="CB450" s="3" t="n">
        <f aca="false">CA450+1</f>
        <v>1</v>
      </c>
      <c r="CC450" s="3" t="n">
        <f aca="false">($Q450*Sheet1!AF$2+'S&amp;P'!$R450*Sheet1!AF$3+'S&amp;P'!$S450*Sheet1!AF$4)/100</f>
        <v>0</v>
      </c>
      <c r="CD450" s="3" t="n">
        <f aca="false">CC450+1</f>
        <v>1</v>
      </c>
      <c r="CE450" s="3" t="n">
        <f aca="false">($Q450*Sheet1!AG$2+'S&amp;P'!$R450*Sheet1!AG$3+'S&amp;P'!$S450*Sheet1!AG$4)/100</f>
        <v>0</v>
      </c>
      <c r="CF450" s="3" t="n">
        <f aca="false">CE450+1</f>
        <v>1</v>
      </c>
      <c r="CG450" s="3" t="n">
        <f aca="false">($Q450*Sheet1!AH$2+'S&amp;P'!$R450*Sheet1!AH$3+'S&amp;P'!$S450*Sheet1!AH$4)/100</f>
        <v>0</v>
      </c>
      <c r="CH450" s="3" t="n">
        <f aca="false">CG450+1</f>
        <v>1</v>
      </c>
      <c r="CI450" s="3" t="n">
        <f aca="false">($Q450*Sheet1!AI$2+'S&amp;P'!$R450*Sheet1!AI$3+'S&amp;P'!$S450*Sheet1!AI$4)/100</f>
        <v>0</v>
      </c>
      <c r="CJ450" s="3" t="n">
        <f aca="false">CI450+1</f>
        <v>1</v>
      </c>
      <c r="CK450" s="3" t="n">
        <f aca="false">($Q450*Sheet1!AJ$2+'S&amp;P'!$R450*Sheet1!AJ$3+'S&amp;P'!$S450*Sheet1!AJ$4)/100</f>
        <v>0</v>
      </c>
      <c r="CL450" s="3" t="n">
        <f aca="false">CK450+1</f>
        <v>1</v>
      </c>
      <c r="CM450" s="3" t="n">
        <f aca="false">($Q450*Sheet1!AK$2+'S&amp;P'!$R450*Sheet1!AK$3+'S&amp;P'!$S450*Sheet1!AK$4)/100</f>
        <v>0</v>
      </c>
      <c r="CN450" s="3" t="n">
        <f aca="false">CM450+1</f>
        <v>1</v>
      </c>
      <c r="CO450" s="3" t="n">
        <f aca="false">($Q450*Sheet1!AL$2+'S&amp;P'!$R450*Sheet1!AL$3+'S&amp;P'!$S450*Sheet1!AL$4)/100</f>
        <v>0</v>
      </c>
      <c r="CP450" s="3" t="n">
        <f aca="false">CO450+1</f>
        <v>1</v>
      </c>
      <c r="CQ450" s="3" t="n">
        <f aca="false">($Q450*Sheet1!AM$2+'S&amp;P'!$R450*Sheet1!AM$3+'S&amp;P'!$S450*Sheet1!AM$4)/100</f>
        <v>0</v>
      </c>
      <c r="CR450" s="3" t="n">
        <f aca="false">CQ450+1</f>
        <v>1</v>
      </c>
      <c r="CS450" s="3" t="n">
        <f aca="false">($Q450*Sheet1!AN$2+'S&amp;P'!$R450*Sheet1!AN$3+'S&amp;P'!$S450*Sheet1!AN$4)/100</f>
        <v>0</v>
      </c>
      <c r="CT450" s="3" t="n">
        <f aca="false">CS450+1</f>
        <v>1</v>
      </c>
      <c r="CU450" s="3" t="n">
        <f aca="false">($Q450*Sheet1!AO$2+'S&amp;P'!$R450*Sheet1!AO$3+'S&amp;P'!$S450*Sheet1!AO$4)/100</f>
        <v>0</v>
      </c>
      <c r="CV450" s="3" t="n">
        <f aca="false">CU450+1</f>
        <v>1</v>
      </c>
      <c r="CW450" s="3" t="n">
        <f aca="false">($Q450*Sheet1!AP$2+'S&amp;P'!$R450*Sheet1!AP$3+'S&amp;P'!$S450*Sheet1!AP$4)/100</f>
        <v>0</v>
      </c>
      <c r="CX450" s="3" t="n">
        <f aca="false">CW450+1</f>
        <v>1</v>
      </c>
      <c r="CY450" s="3" t="n">
        <f aca="false">($Q450*Sheet1!AQ$2+'S&amp;P'!$R450*Sheet1!AQ$3+'S&amp;P'!$S450*Sheet1!AQ$4)/100</f>
        <v>0</v>
      </c>
      <c r="CZ450" s="3" t="n">
        <f aca="false">CY450+1</f>
        <v>1</v>
      </c>
      <c r="DA450" s="3" t="n">
        <f aca="false">($Q450*Sheet1!AR$2+'S&amp;P'!$R450*Sheet1!AR$3+'S&amp;P'!$S450*Sheet1!AR$4)/100</f>
        <v>0</v>
      </c>
      <c r="DB450" s="3" t="n">
        <f aca="false">DA450+1</f>
        <v>1</v>
      </c>
      <c r="DC450" s="3" t="n">
        <f aca="false">($Q450*Sheet1!AS$2+'S&amp;P'!$R450*Sheet1!AS$3+'S&amp;P'!$S450*Sheet1!AS$4)/100</f>
        <v>0</v>
      </c>
      <c r="DD450" s="3" t="n">
        <f aca="false">DC450+1</f>
        <v>1</v>
      </c>
      <c r="DE450" s="3" t="n">
        <f aca="false">($Q450*Sheet1!AT$2+'S&amp;P'!$R450*Sheet1!AT$3+'S&amp;P'!$S450*Sheet1!AT$4)/100</f>
        <v>0</v>
      </c>
      <c r="DF450" s="3" t="n">
        <f aca="false">DE450+1</f>
        <v>1</v>
      </c>
      <c r="DG450" s="3" t="n">
        <f aca="false">($Q450*Sheet1!AU$2+'S&amp;P'!$R450*Sheet1!AU$3+'S&amp;P'!$S450*Sheet1!AU$4)/100</f>
        <v>0</v>
      </c>
      <c r="DH450" s="3" t="n">
        <f aca="false">DG450+1</f>
        <v>1</v>
      </c>
      <c r="DI450" s="3" t="n">
        <f aca="false">($Q450*Sheet1!AV$2+'S&amp;P'!$R450*Sheet1!AV$3+'S&amp;P'!$S450*Sheet1!AV$4)/100</f>
        <v>0</v>
      </c>
      <c r="DJ450" s="3" t="n">
        <f aca="false">DI450+1</f>
        <v>1</v>
      </c>
      <c r="DK450" s="3" t="n">
        <f aca="false">($Q450*Sheet1!AW$2+'S&amp;P'!$R450*Sheet1!AW$3+'S&amp;P'!$S450*Sheet1!AW$4)/100</f>
        <v>0</v>
      </c>
      <c r="DL450" s="3" t="n">
        <f aca="false">DK450+1</f>
        <v>1</v>
      </c>
      <c r="DM450" s="3" t="n">
        <f aca="false">($Q450*Sheet1!AX$2+'S&amp;P'!$R450*Sheet1!AX$3+'S&amp;P'!$S450*Sheet1!AX$4)/100</f>
        <v>0</v>
      </c>
      <c r="DN450" s="3" t="n">
        <f aca="false">DM450+1</f>
        <v>1</v>
      </c>
      <c r="DO450" s="3" t="n">
        <f aca="false">($Q450*Sheet1!AY$2+'S&amp;P'!$R450*Sheet1!AY$3+'S&amp;P'!$S450*Sheet1!AY$4)/100</f>
        <v>0</v>
      </c>
      <c r="DP450" s="3" t="n">
        <f aca="false">DO450+1</f>
        <v>1</v>
      </c>
      <c r="DQ450" s="3" t="n">
        <f aca="false">($Q450*Sheet1!AZ$2+'S&amp;P'!$R450*Sheet1!AZ$3+'S&amp;P'!$S450*Sheet1!AZ$4)/100</f>
        <v>0</v>
      </c>
      <c r="DR450" s="3" t="n">
        <f aca="false">DQ450+1</f>
        <v>1</v>
      </c>
      <c r="DS450" s="3" t="n">
        <f aca="false">($Q450*Sheet1!BA$2+'S&amp;P'!$R450*Sheet1!BA$3+'S&amp;P'!$S450*Sheet1!BA$4)/100</f>
        <v>0</v>
      </c>
      <c r="DT450" s="3" t="n">
        <f aca="false">DS450+1</f>
        <v>1</v>
      </c>
      <c r="DU450" s="3" t="n">
        <f aca="false">($Q450*Sheet1!BB$2+'S&amp;P'!$R450*Sheet1!BB$3+'S&amp;P'!$S450*Sheet1!BB$4)/100</f>
        <v>0</v>
      </c>
      <c r="DV450" s="3" t="n">
        <f aca="false">DU450+1</f>
        <v>1</v>
      </c>
      <c r="DW450" s="3" t="n">
        <f aca="false">($Q450*Sheet1!BC$2+'S&amp;P'!$R450*Sheet1!BC$3+'S&amp;P'!$S450*Sheet1!BC$4)/100</f>
        <v>0</v>
      </c>
      <c r="DX450" s="3" t="n">
        <f aca="false">DW450+1</f>
        <v>1</v>
      </c>
      <c r="DY450" s="3" t="n">
        <f aca="false">($Q450*Sheet1!BD$2+'S&amp;P'!$R450*Sheet1!BD$3+'S&amp;P'!$S450*Sheet1!BD$4)/100</f>
        <v>0</v>
      </c>
      <c r="DZ450" s="3" t="n">
        <f aca="false">DY450+1</f>
        <v>1</v>
      </c>
      <c r="EA450" s="3" t="n">
        <f aca="false">($Q450*Sheet1!BE$2+'S&amp;P'!$R450*Sheet1!BE$3+'S&amp;P'!$S450*Sheet1!BE$4)/100</f>
        <v>0</v>
      </c>
      <c r="EB450" s="3" t="n">
        <f aca="false">EA450+1</f>
        <v>1</v>
      </c>
      <c r="EC450" s="3" t="n">
        <f aca="false">($Q450*Sheet1!BF$2+'S&amp;P'!$R450*Sheet1!BF$3+'S&amp;P'!$S450*Sheet1!BF$4)/100</f>
        <v>0</v>
      </c>
      <c r="ED450" s="3" t="n">
        <f aca="false">EC450+1</f>
        <v>1</v>
      </c>
      <c r="EE450" s="3" t="n">
        <f aca="false">($Q450*Sheet1!BG$2+'S&amp;P'!$R450*Sheet1!BG$3+'S&amp;P'!$S450*Sheet1!BG$4)/100</f>
        <v>0</v>
      </c>
      <c r="EF450" s="3" t="n">
        <f aca="false">EE450+1</f>
        <v>1</v>
      </c>
      <c r="EG450" s="3" t="n">
        <f aca="false">($Q450*Sheet1!BH$2+'S&amp;P'!$R450*Sheet1!BH$3+'S&amp;P'!$S450*Sheet1!BH$4)/100</f>
        <v>0</v>
      </c>
      <c r="EH450" s="3" t="n">
        <f aca="false">EG450+1</f>
        <v>1</v>
      </c>
      <c r="EI450" s="3" t="n">
        <f aca="false">($Q450*Sheet1!BI$2+'S&amp;P'!$R450*Sheet1!BI$3+'S&amp;P'!$S450*Sheet1!BI$4)/100</f>
        <v>0</v>
      </c>
      <c r="EJ450" s="3" t="n">
        <f aca="false">EI450+1</f>
        <v>1</v>
      </c>
      <c r="EK450" s="3" t="n">
        <f aca="false">($Q450*Sheet1!BJ$2+'S&amp;P'!$R450*Sheet1!BJ$3+'S&amp;P'!$S450*Sheet1!BJ$4)/100</f>
        <v>0</v>
      </c>
      <c r="EL450" s="3" t="n">
        <f aca="false">EK450+1</f>
        <v>1</v>
      </c>
      <c r="EM450" s="3" t="n">
        <f aca="false">($Q450*Sheet1!BK$2+'S&amp;P'!$R450*Sheet1!BK$3+'S&amp;P'!$S450*Sheet1!BK$4)/100</f>
        <v>0</v>
      </c>
      <c r="EN450" s="3" t="n">
        <f aca="false">EM450+1</f>
        <v>1</v>
      </c>
      <c r="EO450" s="3" t="n">
        <f aca="false">($Q450*Sheet1!BL$2+'S&amp;P'!$R450*Sheet1!BL$3+'S&amp;P'!$S450*Sheet1!BL$4)/100</f>
        <v>0</v>
      </c>
      <c r="EP450" s="3" t="n">
        <f aca="false">EO450+1</f>
        <v>1</v>
      </c>
      <c r="EQ450" s="3" t="n">
        <f aca="false">($Q450*Sheet1!BM$2+'S&amp;P'!$R450*Sheet1!BM$3+'S&amp;P'!$S450*Sheet1!BM$4)/100</f>
        <v>0</v>
      </c>
      <c r="ER450" s="3" t="n">
        <f aca="false">EQ450+1</f>
        <v>1</v>
      </c>
      <c r="ES450" s="3" t="n">
        <f aca="false">($Q450*Sheet1!BN$2+'S&amp;P'!$R450*Sheet1!BN$3+'S&amp;P'!$S450*Sheet1!BN$4)/100</f>
        <v>0</v>
      </c>
      <c r="ET450" s="3" t="n">
        <f aca="false">ES450+1</f>
        <v>1</v>
      </c>
      <c r="EU450" s="3" t="n">
        <f aca="false">($Q450*Sheet1!BO$2+'S&amp;P'!$R450*Sheet1!BO$3+'S&amp;P'!$S450*Sheet1!BO$4)/100</f>
        <v>0</v>
      </c>
      <c r="EV450" s="3" t="n">
        <f aca="false">EU450+1</f>
        <v>1</v>
      </c>
    </row>
    <row r="451" customFormat="false" ht="12.75" hidden="false" customHeight="false" outlineLevel="0" collapsed="false">
      <c r="A451" s="1" t="n">
        <v>33756</v>
      </c>
      <c r="B451" s="0" t="n">
        <v>415.35</v>
      </c>
      <c r="C451" s="0" t="n">
        <v>417.3</v>
      </c>
      <c r="D451" s="0" t="n">
        <v>399.92</v>
      </c>
      <c r="E451" s="0" t="n">
        <v>408.14</v>
      </c>
      <c r="F451" s="0" t="n">
        <v>202516300</v>
      </c>
      <c r="G451" s="0" t="n">
        <v>408.14</v>
      </c>
      <c r="H451" s="2" t="n">
        <f aca="false">N451*100</f>
        <v>0.389789809545736</v>
      </c>
      <c r="I451" s="2" t="n">
        <f aca="false">(G451-G450)/G450*100</f>
        <v>-1.73588539785724</v>
      </c>
      <c r="J451" s="1" t="n">
        <v>33756</v>
      </c>
      <c r="K451" s="0" t="n">
        <v>7.26</v>
      </c>
      <c r="L451" s="2" t="n">
        <v>0.605</v>
      </c>
      <c r="M451" s="0" t="n">
        <v>6103.9</v>
      </c>
      <c r="N451" s="0" t="n">
        <v>0.00389789809545736</v>
      </c>
      <c r="P451" s="0" t="n">
        <v>45</v>
      </c>
      <c r="Q451" s="4" t="n">
        <v>0</v>
      </c>
      <c r="R451" s="4" t="n">
        <v>0</v>
      </c>
      <c r="S451" s="4" t="n">
        <v>0</v>
      </c>
      <c r="U451" s="3" t="n">
        <f aca="false">($Q451*Sheet1!B$2+'S&amp;P'!$R451*Sheet1!B$3+'S&amp;P'!$S451*Sheet1!B$4)/100</f>
        <v>0</v>
      </c>
      <c r="V451" s="3" t="n">
        <f aca="false">U451+1</f>
        <v>1</v>
      </c>
      <c r="W451" s="3" t="n">
        <f aca="false">($Q451*Sheet1!C$2+'S&amp;P'!$R451*Sheet1!C$3+'S&amp;P'!$S451*Sheet1!C$4)/100</f>
        <v>0</v>
      </c>
      <c r="X451" s="3" t="n">
        <f aca="false">W451+1</f>
        <v>1</v>
      </c>
      <c r="Y451" s="3" t="n">
        <f aca="false">($Q451*Sheet1!D$2+'S&amp;P'!$R451*Sheet1!D$3+'S&amp;P'!$S451*Sheet1!D$4)/100</f>
        <v>0</v>
      </c>
      <c r="Z451" s="3" t="n">
        <f aca="false">Y451+1</f>
        <v>1</v>
      </c>
      <c r="AA451" s="3" t="n">
        <f aca="false">($Q451*Sheet1!E$2+'S&amp;P'!$R451*Sheet1!E$3+'S&amp;P'!$S451*Sheet1!E$4)/100</f>
        <v>0</v>
      </c>
      <c r="AB451" s="3" t="n">
        <f aca="false">AA451+1</f>
        <v>1</v>
      </c>
      <c r="AC451" s="3" t="n">
        <f aca="false">($Q451*Sheet1!F$2+'S&amp;P'!$R451*Sheet1!F$3+'S&amp;P'!$S451*Sheet1!F$4)/100</f>
        <v>0</v>
      </c>
      <c r="AD451" s="3" t="n">
        <f aca="false">AC451+1</f>
        <v>1</v>
      </c>
      <c r="AE451" s="3" t="n">
        <f aca="false">($Q451*Sheet1!G$2+'S&amp;P'!$R451*Sheet1!G$3+'S&amp;P'!$S451*Sheet1!G$4)/100</f>
        <v>0</v>
      </c>
      <c r="AF451" s="3" t="n">
        <f aca="false">AE451+1</f>
        <v>1</v>
      </c>
      <c r="AG451" s="3" t="n">
        <f aca="false">($Q451*Sheet1!H$2+'S&amp;P'!$R451*Sheet1!H$3+'S&amp;P'!$S451*Sheet1!H$4)/100</f>
        <v>0</v>
      </c>
      <c r="AH451" s="3" t="n">
        <f aca="false">AG451+1</f>
        <v>1</v>
      </c>
      <c r="AI451" s="3" t="n">
        <f aca="false">($Q451*Sheet1!I$2+'S&amp;P'!$R451*Sheet1!I$3+'S&amp;P'!$S451*Sheet1!I$4)/100</f>
        <v>0</v>
      </c>
      <c r="AJ451" s="3" t="n">
        <f aca="false">AI451+1</f>
        <v>1</v>
      </c>
      <c r="AK451" s="3" t="n">
        <f aca="false">($Q451*Sheet1!J$2+'S&amp;P'!$R451*Sheet1!J$3+'S&amp;P'!$S451*Sheet1!J$4)/100</f>
        <v>0</v>
      </c>
      <c r="AL451" s="3" t="n">
        <f aca="false">AK451+1</f>
        <v>1</v>
      </c>
      <c r="AM451" s="3" t="n">
        <f aca="false">($Q451*Sheet1!K$2+'S&amp;P'!$R451*Sheet1!K$3+'S&amp;P'!$S451*Sheet1!K$4)/100</f>
        <v>0</v>
      </c>
      <c r="AN451" s="3" t="n">
        <f aca="false">AM451+1</f>
        <v>1</v>
      </c>
      <c r="AO451" s="3" t="n">
        <f aca="false">($Q451*Sheet1!L$2+'S&amp;P'!$R451*Sheet1!L$3+'S&amp;P'!$S451*Sheet1!L$4)/100</f>
        <v>0</v>
      </c>
      <c r="AP451" s="3" t="n">
        <f aca="false">AO451+1</f>
        <v>1</v>
      </c>
      <c r="AQ451" s="3" t="n">
        <f aca="false">($Q451*Sheet1!M$2+'S&amp;P'!$R451*Sheet1!M$3+'S&amp;P'!$S451*Sheet1!M$4)/100</f>
        <v>0</v>
      </c>
      <c r="AR451" s="3" t="n">
        <f aca="false">AQ451+1</f>
        <v>1</v>
      </c>
      <c r="AS451" s="3" t="n">
        <f aca="false">($Q451*Sheet1!N$2+'S&amp;P'!$R451*Sheet1!N$3+'S&amp;P'!$S451*Sheet1!N$4)/100</f>
        <v>0</v>
      </c>
      <c r="AT451" s="3" t="n">
        <f aca="false">AS451+1</f>
        <v>1</v>
      </c>
      <c r="AU451" s="3" t="n">
        <f aca="false">($Q451*Sheet1!O$2+'S&amp;P'!$R451*Sheet1!O$3+'S&amp;P'!$S451*Sheet1!O$4)/100</f>
        <v>0</v>
      </c>
      <c r="AV451" s="3" t="n">
        <f aca="false">AU451+1</f>
        <v>1</v>
      </c>
      <c r="AW451" s="3" t="n">
        <f aca="false">($Q451*Sheet1!P$2+'S&amp;P'!$R451*Sheet1!P$3+'S&amp;P'!$S451*Sheet1!P$4)/100</f>
        <v>0</v>
      </c>
      <c r="AX451" s="3" t="n">
        <f aca="false">AW451+1</f>
        <v>1</v>
      </c>
      <c r="AY451" s="3" t="n">
        <f aca="false">($Q451*Sheet1!Q$2+'S&amp;P'!$R451*Sheet1!Q$3+'S&amp;P'!$S451*Sheet1!Q$4)/100</f>
        <v>0</v>
      </c>
      <c r="AZ451" s="3" t="n">
        <f aca="false">AY451+1</f>
        <v>1</v>
      </c>
      <c r="BA451" s="3" t="n">
        <f aca="false">($Q451*Sheet1!R$2+'S&amp;P'!$R451*Sheet1!R$3+'S&amp;P'!$S451*Sheet1!R$4)/100</f>
        <v>0</v>
      </c>
      <c r="BB451" s="3" t="n">
        <f aca="false">BA451+1</f>
        <v>1</v>
      </c>
      <c r="BC451" s="3" t="n">
        <f aca="false">($Q451*Sheet1!S$2+'S&amp;P'!$R451*Sheet1!S$3+'S&amp;P'!$S451*Sheet1!S$4)/100</f>
        <v>0</v>
      </c>
      <c r="BD451" s="3" t="n">
        <f aca="false">BC451+1</f>
        <v>1</v>
      </c>
      <c r="BE451" s="3" t="n">
        <f aca="false">($Q451*Sheet1!T$2+'S&amp;P'!$R451*Sheet1!T$3+'S&amp;P'!$S451*Sheet1!T$4)/100</f>
        <v>0</v>
      </c>
      <c r="BF451" s="3" t="n">
        <f aca="false">BE451+1</f>
        <v>1</v>
      </c>
      <c r="BG451" s="3" t="n">
        <f aca="false">($Q451*Sheet1!U$2+'S&amp;P'!$R451*Sheet1!U$3+'S&amp;P'!$S451*Sheet1!U$4)/100</f>
        <v>0</v>
      </c>
      <c r="BH451" s="3" t="n">
        <f aca="false">BG451+1</f>
        <v>1</v>
      </c>
      <c r="BI451" s="3" t="n">
        <f aca="false">($Q451*Sheet1!V$2+'S&amp;P'!$R451*Sheet1!V$3+'S&amp;P'!$S451*Sheet1!V$4)/100</f>
        <v>0</v>
      </c>
      <c r="BJ451" s="3" t="n">
        <f aca="false">BI451+1</f>
        <v>1</v>
      </c>
      <c r="BK451" s="3" t="n">
        <f aca="false">($Q451*Sheet1!W$2+'S&amp;P'!$R451*Sheet1!W$3+'S&amp;P'!$S451*Sheet1!W$4)/100</f>
        <v>0</v>
      </c>
      <c r="BL451" s="3" t="n">
        <f aca="false">BK451+1</f>
        <v>1</v>
      </c>
      <c r="BM451" s="3" t="n">
        <f aca="false">($Q451*Sheet1!X$2+'S&amp;P'!$R451*Sheet1!X$3+'S&amp;P'!$S451*Sheet1!X$4)/100</f>
        <v>0</v>
      </c>
      <c r="BN451" s="3" t="n">
        <f aca="false">BM451+1</f>
        <v>1</v>
      </c>
      <c r="BO451" s="3" t="n">
        <f aca="false">($Q451*Sheet1!Y$2+'S&amp;P'!$R451*Sheet1!Y$3+'S&amp;P'!$S451*Sheet1!Y$4)/100</f>
        <v>0</v>
      </c>
      <c r="BP451" s="3" t="n">
        <f aca="false">BO451+1</f>
        <v>1</v>
      </c>
      <c r="BQ451" s="3" t="n">
        <f aca="false">($Q451*Sheet1!Z$2+'S&amp;P'!$R451*Sheet1!Z$3+'S&amp;P'!$S451*Sheet1!Z$4)/100</f>
        <v>0</v>
      </c>
      <c r="BR451" s="3" t="n">
        <f aca="false">BQ451+1</f>
        <v>1</v>
      </c>
      <c r="BS451" s="3" t="n">
        <f aca="false">($Q451*Sheet1!AA$2+'S&amp;P'!$R451*Sheet1!AA$3+'S&amp;P'!$S451*Sheet1!AA$4)/100</f>
        <v>0</v>
      </c>
      <c r="BT451" s="3" t="n">
        <f aca="false">BS451+1</f>
        <v>1</v>
      </c>
      <c r="BU451" s="3" t="n">
        <f aca="false">($Q451*Sheet1!AB$2+'S&amp;P'!$R451*Sheet1!AB$3+'S&amp;P'!$S451*Sheet1!AB$4)/100</f>
        <v>0</v>
      </c>
      <c r="BV451" s="3" t="n">
        <f aca="false">BU451+1</f>
        <v>1</v>
      </c>
      <c r="BW451" s="3" t="n">
        <f aca="false">($Q451*Sheet1!AC$2+'S&amp;P'!$R451*Sheet1!AC$3+'S&amp;P'!$S451*Sheet1!AC$4)/100</f>
        <v>0</v>
      </c>
      <c r="BX451" s="3" t="n">
        <f aca="false">BW451+1</f>
        <v>1</v>
      </c>
      <c r="BY451" s="3" t="n">
        <f aca="false">($Q451*Sheet1!AD$2+'S&amp;P'!$R451*Sheet1!AD$3+'S&amp;P'!$S451*Sheet1!AD$4)/100</f>
        <v>0</v>
      </c>
      <c r="BZ451" s="3" t="n">
        <f aca="false">BY451+1</f>
        <v>1</v>
      </c>
      <c r="CA451" s="3" t="n">
        <f aca="false">($Q451*Sheet1!AE$2+'S&amp;P'!$R451*Sheet1!AE$3+'S&amp;P'!$S451*Sheet1!AE$4)/100</f>
        <v>0</v>
      </c>
      <c r="CB451" s="3" t="n">
        <f aca="false">CA451+1</f>
        <v>1</v>
      </c>
      <c r="CC451" s="3" t="n">
        <f aca="false">($Q451*Sheet1!AF$2+'S&amp;P'!$R451*Sheet1!AF$3+'S&amp;P'!$S451*Sheet1!AF$4)/100</f>
        <v>0</v>
      </c>
      <c r="CD451" s="3" t="n">
        <f aca="false">CC451+1</f>
        <v>1</v>
      </c>
      <c r="CE451" s="3" t="n">
        <f aca="false">($Q451*Sheet1!AG$2+'S&amp;P'!$R451*Sheet1!AG$3+'S&amp;P'!$S451*Sheet1!AG$4)/100</f>
        <v>0</v>
      </c>
      <c r="CF451" s="3" t="n">
        <f aca="false">CE451+1</f>
        <v>1</v>
      </c>
      <c r="CG451" s="3" t="n">
        <f aca="false">($Q451*Sheet1!AH$2+'S&amp;P'!$R451*Sheet1!AH$3+'S&amp;P'!$S451*Sheet1!AH$4)/100</f>
        <v>0</v>
      </c>
      <c r="CH451" s="3" t="n">
        <f aca="false">CG451+1</f>
        <v>1</v>
      </c>
      <c r="CI451" s="3" t="n">
        <f aca="false">($Q451*Sheet1!AI$2+'S&amp;P'!$R451*Sheet1!AI$3+'S&amp;P'!$S451*Sheet1!AI$4)/100</f>
        <v>0</v>
      </c>
      <c r="CJ451" s="3" t="n">
        <f aca="false">CI451+1</f>
        <v>1</v>
      </c>
      <c r="CK451" s="3" t="n">
        <f aca="false">($Q451*Sheet1!AJ$2+'S&amp;P'!$R451*Sheet1!AJ$3+'S&amp;P'!$S451*Sheet1!AJ$4)/100</f>
        <v>0</v>
      </c>
      <c r="CL451" s="3" t="n">
        <f aca="false">CK451+1</f>
        <v>1</v>
      </c>
      <c r="CM451" s="3" t="n">
        <f aca="false">($Q451*Sheet1!AK$2+'S&amp;P'!$R451*Sheet1!AK$3+'S&amp;P'!$S451*Sheet1!AK$4)/100</f>
        <v>0</v>
      </c>
      <c r="CN451" s="3" t="n">
        <f aca="false">CM451+1</f>
        <v>1</v>
      </c>
      <c r="CO451" s="3" t="n">
        <f aca="false">($Q451*Sheet1!AL$2+'S&amp;P'!$R451*Sheet1!AL$3+'S&amp;P'!$S451*Sheet1!AL$4)/100</f>
        <v>0</v>
      </c>
      <c r="CP451" s="3" t="n">
        <f aca="false">CO451+1</f>
        <v>1</v>
      </c>
      <c r="CQ451" s="3" t="n">
        <f aca="false">($Q451*Sheet1!AM$2+'S&amp;P'!$R451*Sheet1!AM$3+'S&amp;P'!$S451*Sheet1!AM$4)/100</f>
        <v>0</v>
      </c>
      <c r="CR451" s="3" t="n">
        <f aca="false">CQ451+1</f>
        <v>1</v>
      </c>
      <c r="CS451" s="3" t="n">
        <f aca="false">($Q451*Sheet1!AN$2+'S&amp;P'!$R451*Sheet1!AN$3+'S&amp;P'!$S451*Sheet1!AN$4)/100</f>
        <v>0</v>
      </c>
      <c r="CT451" s="3" t="n">
        <f aca="false">CS451+1</f>
        <v>1</v>
      </c>
      <c r="CU451" s="3" t="n">
        <f aca="false">($Q451*Sheet1!AO$2+'S&amp;P'!$R451*Sheet1!AO$3+'S&amp;P'!$S451*Sheet1!AO$4)/100</f>
        <v>0</v>
      </c>
      <c r="CV451" s="3" t="n">
        <f aca="false">CU451+1</f>
        <v>1</v>
      </c>
      <c r="CW451" s="3" t="n">
        <f aca="false">($Q451*Sheet1!AP$2+'S&amp;P'!$R451*Sheet1!AP$3+'S&amp;P'!$S451*Sheet1!AP$4)/100</f>
        <v>0</v>
      </c>
      <c r="CX451" s="3" t="n">
        <f aca="false">CW451+1</f>
        <v>1</v>
      </c>
      <c r="CY451" s="3" t="n">
        <f aca="false">($Q451*Sheet1!AQ$2+'S&amp;P'!$R451*Sheet1!AQ$3+'S&amp;P'!$S451*Sheet1!AQ$4)/100</f>
        <v>0</v>
      </c>
      <c r="CZ451" s="3" t="n">
        <f aca="false">CY451+1</f>
        <v>1</v>
      </c>
      <c r="DA451" s="3" t="n">
        <f aca="false">($Q451*Sheet1!AR$2+'S&amp;P'!$R451*Sheet1!AR$3+'S&amp;P'!$S451*Sheet1!AR$4)/100</f>
        <v>0</v>
      </c>
      <c r="DB451" s="3" t="n">
        <f aca="false">DA451+1</f>
        <v>1</v>
      </c>
      <c r="DC451" s="3" t="n">
        <f aca="false">($Q451*Sheet1!AS$2+'S&amp;P'!$R451*Sheet1!AS$3+'S&amp;P'!$S451*Sheet1!AS$4)/100</f>
        <v>0</v>
      </c>
      <c r="DD451" s="3" t="n">
        <f aca="false">DC451+1</f>
        <v>1</v>
      </c>
      <c r="DE451" s="3" t="n">
        <f aca="false">($Q451*Sheet1!AT$2+'S&amp;P'!$R451*Sheet1!AT$3+'S&amp;P'!$S451*Sheet1!AT$4)/100</f>
        <v>0</v>
      </c>
      <c r="DF451" s="3" t="n">
        <f aca="false">DE451+1</f>
        <v>1</v>
      </c>
      <c r="DG451" s="3" t="n">
        <f aca="false">($Q451*Sheet1!AU$2+'S&amp;P'!$R451*Sheet1!AU$3+'S&amp;P'!$S451*Sheet1!AU$4)/100</f>
        <v>0</v>
      </c>
      <c r="DH451" s="3" t="n">
        <f aca="false">DG451+1</f>
        <v>1</v>
      </c>
      <c r="DI451" s="3" t="n">
        <f aca="false">($Q451*Sheet1!AV$2+'S&amp;P'!$R451*Sheet1!AV$3+'S&amp;P'!$S451*Sheet1!AV$4)/100</f>
        <v>0</v>
      </c>
      <c r="DJ451" s="3" t="n">
        <f aca="false">DI451+1</f>
        <v>1</v>
      </c>
      <c r="DK451" s="3" t="n">
        <f aca="false">($Q451*Sheet1!AW$2+'S&amp;P'!$R451*Sheet1!AW$3+'S&amp;P'!$S451*Sheet1!AW$4)/100</f>
        <v>0</v>
      </c>
      <c r="DL451" s="3" t="n">
        <f aca="false">DK451+1</f>
        <v>1</v>
      </c>
      <c r="DM451" s="3" t="n">
        <f aca="false">($Q451*Sheet1!AX$2+'S&amp;P'!$R451*Sheet1!AX$3+'S&amp;P'!$S451*Sheet1!AX$4)/100</f>
        <v>0</v>
      </c>
      <c r="DN451" s="3" t="n">
        <f aca="false">DM451+1</f>
        <v>1</v>
      </c>
      <c r="DO451" s="3" t="n">
        <f aca="false">($Q451*Sheet1!AY$2+'S&amp;P'!$R451*Sheet1!AY$3+'S&amp;P'!$S451*Sheet1!AY$4)/100</f>
        <v>0</v>
      </c>
      <c r="DP451" s="3" t="n">
        <f aca="false">DO451+1</f>
        <v>1</v>
      </c>
      <c r="DQ451" s="3" t="n">
        <f aca="false">($Q451*Sheet1!AZ$2+'S&amp;P'!$R451*Sheet1!AZ$3+'S&amp;P'!$S451*Sheet1!AZ$4)/100</f>
        <v>0</v>
      </c>
      <c r="DR451" s="3" t="n">
        <f aca="false">DQ451+1</f>
        <v>1</v>
      </c>
      <c r="DS451" s="3" t="n">
        <f aca="false">($Q451*Sheet1!BA$2+'S&amp;P'!$R451*Sheet1!BA$3+'S&amp;P'!$S451*Sheet1!BA$4)/100</f>
        <v>0</v>
      </c>
      <c r="DT451" s="3" t="n">
        <f aca="false">DS451+1</f>
        <v>1</v>
      </c>
      <c r="DU451" s="3" t="n">
        <f aca="false">($Q451*Sheet1!BB$2+'S&amp;P'!$R451*Sheet1!BB$3+'S&amp;P'!$S451*Sheet1!BB$4)/100</f>
        <v>0</v>
      </c>
      <c r="DV451" s="3" t="n">
        <f aca="false">DU451+1</f>
        <v>1</v>
      </c>
      <c r="DW451" s="3" t="n">
        <f aca="false">($Q451*Sheet1!BC$2+'S&amp;P'!$R451*Sheet1!BC$3+'S&amp;P'!$S451*Sheet1!BC$4)/100</f>
        <v>0</v>
      </c>
      <c r="DX451" s="3" t="n">
        <f aca="false">DW451+1</f>
        <v>1</v>
      </c>
      <c r="DY451" s="3" t="n">
        <f aca="false">($Q451*Sheet1!BD$2+'S&amp;P'!$R451*Sheet1!BD$3+'S&amp;P'!$S451*Sheet1!BD$4)/100</f>
        <v>0</v>
      </c>
      <c r="DZ451" s="3" t="n">
        <f aca="false">DY451+1</f>
        <v>1</v>
      </c>
      <c r="EA451" s="3" t="n">
        <f aca="false">($Q451*Sheet1!BE$2+'S&amp;P'!$R451*Sheet1!BE$3+'S&amp;P'!$S451*Sheet1!BE$4)/100</f>
        <v>0</v>
      </c>
      <c r="EB451" s="3" t="n">
        <f aca="false">EA451+1</f>
        <v>1</v>
      </c>
      <c r="EC451" s="3" t="n">
        <f aca="false">($Q451*Sheet1!BF$2+'S&amp;P'!$R451*Sheet1!BF$3+'S&amp;P'!$S451*Sheet1!BF$4)/100</f>
        <v>0</v>
      </c>
      <c r="ED451" s="3" t="n">
        <f aca="false">EC451+1</f>
        <v>1</v>
      </c>
      <c r="EE451" s="3" t="n">
        <f aca="false">($Q451*Sheet1!BG$2+'S&amp;P'!$R451*Sheet1!BG$3+'S&amp;P'!$S451*Sheet1!BG$4)/100</f>
        <v>0</v>
      </c>
      <c r="EF451" s="3" t="n">
        <f aca="false">EE451+1</f>
        <v>1</v>
      </c>
      <c r="EG451" s="3" t="n">
        <f aca="false">($Q451*Sheet1!BH$2+'S&amp;P'!$R451*Sheet1!BH$3+'S&amp;P'!$S451*Sheet1!BH$4)/100</f>
        <v>0</v>
      </c>
      <c r="EH451" s="3" t="n">
        <f aca="false">EG451+1</f>
        <v>1</v>
      </c>
      <c r="EI451" s="3" t="n">
        <f aca="false">($Q451*Sheet1!BI$2+'S&amp;P'!$R451*Sheet1!BI$3+'S&amp;P'!$S451*Sheet1!BI$4)/100</f>
        <v>0</v>
      </c>
      <c r="EJ451" s="3" t="n">
        <f aca="false">EI451+1</f>
        <v>1</v>
      </c>
      <c r="EK451" s="3" t="n">
        <f aca="false">($Q451*Sheet1!BJ$2+'S&amp;P'!$R451*Sheet1!BJ$3+'S&amp;P'!$S451*Sheet1!BJ$4)/100</f>
        <v>0</v>
      </c>
      <c r="EL451" s="3" t="n">
        <f aca="false">EK451+1</f>
        <v>1</v>
      </c>
      <c r="EM451" s="3" t="n">
        <f aca="false">($Q451*Sheet1!BK$2+'S&amp;P'!$R451*Sheet1!BK$3+'S&amp;P'!$S451*Sheet1!BK$4)/100</f>
        <v>0</v>
      </c>
      <c r="EN451" s="3" t="n">
        <f aca="false">EM451+1</f>
        <v>1</v>
      </c>
      <c r="EO451" s="3" t="n">
        <f aca="false">($Q451*Sheet1!BL$2+'S&amp;P'!$R451*Sheet1!BL$3+'S&amp;P'!$S451*Sheet1!BL$4)/100</f>
        <v>0</v>
      </c>
      <c r="EP451" s="3" t="n">
        <f aca="false">EO451+1</f>
        <v>1</v>
      </c>
      <c r="EQ451" s="3" t="n">
        <f aca="false">($Q451*Sheet1!BM$2+'S&amp;P'!$R451*Sheet1!BM$3+'S&amp;P'!$S451*Sheet1!BM$4)/100</f>
        <v>0</v>
      </c>
      <c r="ER451" s="3" t="n">
        <f aca="false">EQ451+1</f>
        <v>1</v>
      </c>
      <c r="ES451" s="3" t="n">
        <f aca="false">($Q451*Sheet1!BN$2+'S&amp;P'!$R451*Sheet1!BN$3+'S&amp;P'!$S451*Sheet1!BN$4)/100</f>
        <v>0</v>
      </c>
      <c r="ET451" s="3" t="n">
        <f aca="false">ES451+1</f>
        <v>1</v>
      </c>
      <c r="EU451" s="3" t="n">
        <f aca="false">($Q451*Sheet1!BO$2+'S&amp;P'!$R451*Sheet1!BO$3+'S&amp;P'!$S451*Sheet1!BO$4)/100</f>
        <v>0</v>
      </c>
      <c r="EV451" s="3" t="n">
        <f aca="false">EU451+1</f>
        <v>1</v>
      </c>
    </row>
    <row r="452" customFormat="false" ht="12.75" hidden="false" customHeight="false" outlineLevel="0" collapsed="false">
      <c r="A452" s="1" t="n">
        <v>33786</v>
      </c>
      <c r="B452" s="0" t="n">
        <v>408.2</v>
      </c>
      <c r="C452" s="0" t="n">
        <v>424.8</v>
      </c>
      <c r="D452" s="0" t="n">
        <v>407.2</v>
      </c>
      <c r="E452" s="0" t="n">
        <v>424.21</v>
      </c>
      <c r="F452" s="0" t="n">
        <v>201733600</v>
      </c>
      <c r="G452" s="0" t="n">
        <v>424.21</v>
      </c>
      <c r="H452" s="2" t="n">
        <f aca="false">N452*100</f>
        <v>-3.65012532970722</v>
      </c>
      <c r="I452" s="2" t="n">
        <f aca="false">(G452-G451)/G451*100</f>
        <v>3.93737443034253</v>
      </c>
      <c r="J452" s="1" t="n">
        <v>33786</v>
      </c>
      <c r="K452" s="0" t="n">
        <v>6.84</v>
      </c>
      <c r="L452" s="2" t="n">
        <v>0.57</v>
      </c>
      <c r="M452" s="0" t="n">
        <v>5881.1</v>
      </c>
      <c r="N452" s="0" t="n">
        <v>-0.0365012532970722</v>
      </c>
      <c r="P452" s="0" t="n">
        <v>46</v>
      </c>
      <c r="Q452" s="4" t="n">
        <v>0</v>
      </c>
      <c r="R452" s="4" t="n">
        <v>0</v>
      </c>
      <c r="S452" s="4" t="n">
        <v>0</v>
      </c>
      <c r="U452" s="3" t="n">
        <f aca="false">($Q452*Sheet1!B$2+'S&amp;P'!$R452*Sheet1!B$3+'S&amp;P'!$S452*Sheet1!B$4)/100</f>
        <v>0</v>
      </c>
      <c r="V452" s="3" t="n">
        <f aca="false">U452+1</f>
        <v>1</v>
      </c>
      <c r="W452" s="3" t="n">
        <f aca="false">($Q452*Sheet1!C$2+'S&amp;P'!$R452*Sheet1!C$3+'S&amp;P'!$S452*Sheet1!C$4)/100</f>
        <v>0</v>
      </c>
      <c r="X452" s="3" t="n">
        <f aca="false">W452+1</f>
        <v>1</v>
      </c>
      <c r="Y452" s="3" t="n">
        <f aca="false">($Q452*Sheet1!D$2+'S&amp;P'!$R452*Sheet1!D$3+'S&amp;P'!$S452*Sheet1!D$4)/100</f>
        <v>0</v>
      </c>
      <c r="Z452" s="3" t="n">
        <f aca="false">Y452+1</f>
        <v>1</v>
      </c>
      <c r="AA452" s="3" t="n">
        <f aca="false">($Q452*Sheet1!E$2+'S&amp;P'!$R452*Sheet1!E$3+'S&amp;P'!$S452*Sheet1!E$4)/100</f>
        <v>0</v>
      </c>
      <c r="AB452" s="3" t="n">
        <f aca="false">AA452+1</f>
        <v>1</v>
      </c>
      <c r="AC452" s="3" t="n">
        <f aca="false">($Q452*Sheet1!F$2+'S&amp;P'!$R452*Sheet1!F$3+'S&amp;P'!$S452*Sheet1!F$4)/100</f>
        <v>0</v>
      </c>
      <c r="AD452" s="3" t="n">
        <f aca="false">AC452+1</f>
        <v>1</v>
      </c>
      <c r="AE452" s="3" t="n">
        <f aca="false">($Q452*Sheet1!G$2+'S&amp;P'!$R452*Sheet1!G$3+'S&amp;P'!$S452*Sheet1!G$4)/100</f>
        <v>0</v>
      </c>
      <c r="AF452" s="3" t="n">
        <f aca="false">AE452+1</f>
        <v>1</v>
      </c>
      <c r="AG452" s="3" t="n">
        <f aca="false">($Q452*Sheet1!H$2+'S&amp;P'!$R452*Sheet1!H$3+'S&amp;P'!$S452*Sheet1!H$4)/100</f>
        <v>0</v>
      </c>
      <c r="AH452" s="3" t="n">
        <f aca="false">AG452+1</f>
        <v>1</v>
      </c>
      <c r="AI452" s="3" t="n">
        <f aca="false">($Q452*Sheet1!I$2+'S&amp;P'!$R452*Sheet1!I$3+'S&amp;P'!$S452*Sheet1!I$4)/100</f>
        <v>0</v>
      </c>
      <c r="AJ452" s="3" t="n">
        <f aca="false">AI452+1</f>
        <v>1</v>
      </c>
      <c r="AK452" s="3" t="n">
        <f aca="false">($Q452*Sheet1!J$2+'S&amp;P'!$R452*Sheet1!J$3+'S&amp;P'!$S452*Sheet1!J$4)/100</f>
        <v>0</v>
      </c>
      <c r="AL452" s="3" t="n">
        <f aca="false">AK452+1</f>
        <v>1</v>
      </c>
      <c r="AM452" s="3" t="n">
        <f aca="false">($Q452*Sheet1!K$2+'S&amp;P'!$R452*Sheet1!K$3+'S&amp;P'!$S452*Sheet1!K$4)/100</f>
        <v>0</v>
      </c>
      <c r="AN452" s="3" t="n">
        <f aca="false">AM452+1</f>
        <v>1</v>
      </c>
      <c r="AO452" s="3" t="n">
        <f aca="false">($Q452*Sheet1!L$2+'S&amp;P'!$R452*Sheet1!L$3+'S&amp;P'!$S452*Sheet1!L$4)/100</f>
        <v>0</v>
      </c>
      <c r="AP452" s="3" t="n">
        <f aca="false">AO452+1</f>
        <v>1</v>
      </c>
      <c r="AQ452" s="3" t="n">
        <f aca="false">($Q452*Sheet1!M$2+'S&amp;P'!$R452*Sheet1!M$3+'S&amp;P'!$S452*Sheet1!M$4)/100</f>
        <v>0</v>
      </c>
      <c r="AR452" s="3" t="n">
        <f aca="false">AQ452+1</f>
        <v>1</v>
      </c>
      <c r="AS452" s="3" t="n">
        <f aca="false">($Q452*Sheet1!N$2+'S&amp;P'!$R452*Sheet1!N$3+'S&amp;P'!$S452*Sheet1!N$4)/100</f>
        <v>0</v>
      </c>
      <c r="AT452" s="3" t="n">
        <f aca="false">AS452+1</f>
        <v>1</v>
      </c>
      <c r="AU452" s="3" t="n">
        <f aca="false">($Q452*Sheet1!O$2+'S&amp;P'!$R452*Sheet1!O$3+'S&amp;P'!$S452*Sheet1!O$4)/100</f>
        <v>0</v>
      </c>
      <c r="AV452" s="3" t="n">
        <f aca="false">AU452+1</f>
        <v>1</v>
      </c>
      <c r="AW452" s="3" t="n">
        <f aca="false">($Q452*Sheet1!P$2+'S&amp;P'!$R452*Sheet1!P$3+'S&amp;P'!$S452*Sheet1!P$4)/100</f>
        <v>0</v>
      </c>
      <c r="AX452" s="3" t="n">
        <f aca="false">AW452+1</f>
        <v>1</v>
      </c>
      <c r="AY452" s="3" t="n">
        <f aca="false">($Q452*Sheet1!Q$2+'S&amp;P'!$R452*Sheet1!Q$3+'S&amp;P'!$S452*Sheet1!Q$4)/100</f>
        <v>0</v>
      </c>
      <c r="AZ452" s="3" t="n">
        <f aca="false">AY452+1</f>
        <v>1</v>
      </c>
      <c r="BA452" s="3" t="n">
        <f aca="false">($Q452*Sheet1!R$2+'S&amp;P'!$R452*Sheet1!R$3+'S&amp;P'!$S452*Sheet1!R$4)/100</f>
        <v>0</v>
      </c>
      <c r="BB452" s="3" t="n">
        <f aca="false">BA452+1</f>
        <v>1</v>
      </c>
      <c r="BC452" s="3" t="n">
        <f aca="false">($Q452*Sheet1!S$2+'S&amp;P'!$R452*Sheet1!S$3+'S&amp;P'!$S452*Sheet1!S$4)/100</f>
        <v>0</v>
      </c>
      <c r="BD452" s="3" t="n">
        <f aca="false">BC452+1</f>
        <v>1</v>
      </c>
      <c r="BE452" s="3" t="n">
        <f aca="false">($Q452*Sheet1!T$2+'S&amp;P'!$R452*Sheet1!T$3+'S&amp;P'!$S452*Sheet1!T$4)/100</f>
        <v>0</v>
      </c>
      <c r="BF452" s="3" t="n">
        <f aca="false">BE452+1</f>
        <v>1</v>
      </c>
      <c r="BG452" s="3" t="n">
        <f aca="false">($Q452*Sheet1!U$2+'S&amp;P'!$R452*Sheet1!U$3+'S&amp;P'!$S452*Sheet1!U$4)/100</f>
        <v>0</v>
      </c>
      <c r="BH452" s="3" t="n">
        <f aca="false">BG452+1</f>
        <v>1</v>
      </c>
      <c r="BI452" s="3" t="n">
        <f aca="false">($Q452*Sheet1!V$2+'S&amp;P'!$R452*Sheet1!V$3+'S&amp;P'!$S452*Sheet1!V$4)/100</f>
        <v>0</v>
      </c>
      <c r="BJ452" s="3" t="n">
        <f aca="false">BI452+1</f>
        <v>1</v>
      </c>
      <c r="BK452" s="3" t="n">
        <f aca="false">($Q452*Sheet1!W$2+'S&amp;P'!$R452*Sheet1!W$3+'S&amp;P'!$S452*Sheet1!W$4)/100</f>
        <v>0</v>
      </c>
      <c r="BL452" s="3" t="n">
        <f aca="false">BK452+1</f>
        <v>1</v>
      </c>
      <c r="BM452" s="3" t="n">
        <f aca="false">($Q452*Sheet1!X$2+'S&amp;P'!$R452*Sheet1!X$3+'S&amp;P'!$S452*Sheet1!X$4)/100</f>
        <v>0</v>
      </c>
      <c r="BN452" s="3" t="n">
        <f aca="false">BM452+1</f>
        <v>1</v>
      </c>
      <c r="BO452" s="3" t="n">
        <f aca="false">($Q452*Sheet1!Y$2+'S&amp;P'!$R452*Sheet1!Y$3+'S&amp;P'!$S452*Sheet1!Y$4)/100</f>
        <v>0</v>
      </c>
      <c r="BP452" s="3" t="n">
        <f aca="false">BO452+1</f>
        <v>1</v>
      </c>
      <c r="BQ452" s="3" t="n">
        <f aca="false">($Q452*Sheet1!Z$2+'S&amp;P'!$R452*Sheet1!Z$3+'S&amp;P'!$S452*Sheet1!Z$4)/100</f>
        <v>0</v>
      </c>
      <c r="BR452" s="3" t="n">
        <f aca="false">BQ452+1</f>
        <v>1</v>
      </c>
      <c r="BS452" s="3" t="n">
        <f aca="false">($Q452*Sheet1!AA$2+'S&amp;P'!$R452*Sheet1!AA$3+'S&amp;P'!$S452*Sheet1!AA$4)/100</f>
        <v>0</v>
      </c>
      <c r="BT452" s="3" t="n">
        <f aca="false">BS452+1</f>
        <v>1</v>
      </c>
      <c r="BU452" s="3" t="n">
        <f aca="false">($Q452*Sheet1!AB$2+'S&amp;P'!$R452*Sheet1!AB$3+'S&amp;P'!$S452*Sheet1!AB$4)/100</f>
        <v>0</v>
      </c>
      <c r="BV452" s="3" t="n">
        <f aca="false">BU452+1</f>
        <v>1</v>
      </c>
      <c r="BW452" s="3" t="n">
        <f aca="false">($Q452*Sheet1!AC$2+'S&amp;P'!$R452*Sheet1!AC$3+'S&amp;P'!$S452*Sheet1!AC$4)/100</f>
        <v>0</v>
      </c>
      <c r="BX452" s="3" t="n">
        <f aca="false">BW452+1</f>
        <v>1</v>
      </c>
      <c r="BY452" s="3" t="n">
        <f aca="false">($Q452*Sheet1!AD$2+'S&amp;P'!$R452*Sheet1!AD$3+'S&amp;P'!$S452*Sheet1!AD$4)/100</f>
        <v>0</v>
      </c>
      <c r="BZ452" s="3" t="n">
        <f aca="false">BY452+1</f>
        <v>1</v>
      </c>
      <c r="CA452" s="3" t="n">
        <f aca="false">($Q452*Sheet1!AE$2+'S&amp;P'!$R452*Sheet1!AE$3+'S&amp;P'!$S452*Sheet1!AE$4)/100</f>
        <v>0</v>
      </c>
      <c r="CB452" s="3" t="n">
        <f aca="false">CA452+1</f>
        <v>1</v>
      </c>
      <c r="CC452" s="3" t="n">
        <f aca="false">($Q452*Sheet1!AF$2+'S&amp;P'!$R452*Sheet1!AF$3+'S&amp;P'!$S452*Sheet1!AF$4)/100</f>
        <v>0</v>
      </c>
      <c r="CD452" s="3" t="n">
        <f aca="false">CC452+1</f>
        <v>1</v>
      </c>
      <c r="CE452" s="3" t="n">
        <f aca="false">($Q452*Sheet1!AG$2+'S&amp;P'!$R452*Sheet1!AG$3+'S&amp;P'!$S452*Sheet1!AG$4)/100</f>
        <v>0</v>
      </c>
      <c r="CF452" s="3" t="n">
        <f aca="false">CE452+1</f>
        <v>1</v>
      </c>
      <c r="CG452" s="3" t="n">
        <f aca="false">($Q452*Sheet1!AH$2+'S&amp;P'!$R452*Sheet1!AH$3+'S&amp;P'!$S452*Sheet1!AH$4)/100</f>
        <v>0</v>
      </c>
      <c r="CH452" s="3" t="n">
        <f aca="false">CG452+1</f>
        <v>1</v>
      </c>
      <c r="CI452" s="3" t="n">
        <f aca="false">($Q452*Sheet1!AI$2+'S&amp;P'!$R452*Sheet1!AI$3+'S&amp;P'!$S452*Sheet1!AI$4)/100</f>
        <v>0</v>
      </c>
      <c r="CJ452" s="3" t="n">
        <f aca="false">CI452+1</f>
        <v>1</v>
      </c>
      <c r="CK452" s="3" t="n">
        <f aca="false">($Q452*Sheet1!AJ$2+'S&amp;P'!$R452*Sheet1!AJ$3+'S&amp;P'!$S452*Sheet1!AJ$4)/100</f>
        <v>0</v>
      </c>
      <c r="CL452" s="3" t="n">
        <f aca="false">CK452+1</f>
        <v>1</v>
      </c>
      <c r="CM452" s="3" t="n">
        <f aca="false">($Q452*Sheet1!AK$2+'S&amp;P'!$R452*Sheet1!AK$3+'S&amp;P'!$S452*Sheet1!AK$4)/100</f>
        <v>0</v>
      </c>
      <c r="CN452" s="3" t="n">
        <f aca="false">CM452+1</f>
        <v>1</v>
      </c>
      <c r="CO452" s="3" t="n">
        <f aca="false">($Q452*Sheet1!AL$2+'S&amp;P'!$R452*Sheet1!AL$3+'S&amp;P'!$S452*Sheet1!AL$4)/100</f>
        <v>0</v>
      </c>
      <c r="CP452" s="3" t="n">
        <f aca="false">CO452+1</f>
        <v>1</v>
      </c>
      <c r="CQ452" s="3" t="n">
        <f aca="false">($Q452*Sheet1!AM$2+'S&amp;P'!$R452*Sheet1!AM$3+'S&amp;P'!$S452*Sheet1!AM$4)/100</f>
        <v>0</v>
      </c>
      <c r="CR452" s="3" t="n">
        <f aca="false">CQ452+1</f>
        <v>1</v>
      </c>
      <c r="CS452" s="3" t="n">
        <f aca="false">($Q452*Sheet1!AN$2+'S&amp;P'!$R452*Sheet1!AN$3+'S&amp;P'!$S452*Sheet1!AN$4)/100</f>
        <v>0</v>
      </c>
      <c r="CT452" s="3" t="n">
        <f aca="false">CS452+1</f>
        <v>1</v>
      </c>
      <c r="CU452" s="3" t="n">
        <f aca="false">($Q452*Sheet1!AO$2+'S&amp;P'!$R452*Sheet1!AO$3+'S&amp;P'!$S452*Sheet1!AO$4)/100</f>
        <v>0</v>
      </c>
      <c r="CV452" s="3" t="n">
        <f aca="false">CU452+1</f>
        <v>1</v>
      </c>
      <c r="CW452" s="3" t="n">
        <f aca="false">($Q452*Sheet1!AP$2+'S&amp;P'!$R452*Sheet1!AP$3+'S&amp;P'!$S452*Sheet1!AP$4)/100</f>
        <v>0</v>
      </c>
      <c r="CX452" s="3" t="n">
        <f aca="false">CW452+1</f>
        <v>1</v>
      </c>
      <c r="CY452" s="3" t="n">
        <f aca="false">($Q452*Sheet1!AQ$2+'S&amp;P'!$R452*Sheet1!AQ$3+'S&amp;P'!$S452*Sheet1!AQ$4)/100</f>
        <v>0</v>
      </c>
      <c r="CZ452" s="3" t="n">
        <f aca="false">CY452+1</f>
        <v>1</v>
      </c>
      <c r="DA452" s="3" t="n">
        <f aca="false">($Q452*Sheet1!AR$2+'S&amp;P'!$R452*Sheet1!AR$3+'S&amp;P'!$S452*Sheet1!AR$4)/100</f>
        <v>0</v>
      </c>
      <c r="DB452" s="3" t="n">
        <f aca="false">DA452+1</f>
        <v>1</v>
      </c>
      <c r="DC452" s="3" t="n">
        <f aca="false">($Q452*Sheet1!AS$2+'S&amp;P'!$R452*Sheet1!AS$3+'S&amp;P'!$S452*Sheet1!AS$4)/100</f>
        <v>0</v>
      </c>
      <c r="DD452" s="3" t="n">
        <f aca="false">DC452+1</f>
        <v>1</v>
      </c>
      <c r="DE452" s="3" t="n">
        <f aca="false">($Q452*Sheet1!AT$2+'S&amp;P'!$R452*Sheet1!AT$3+'S&amp;P'!$S452*Sheet1!AT$4)/100</f>
        <v>0</v>
      </c>
      <c r="DF452" s="3" t="n">
        <f aca="false">DE452+1</f>
        <v>1</v>
      </c>
      <c r="DG452" s="3" t="n">
        <f aca="false">($Q452*Sheet1!AU$2+'S&amp;P'!$R452*Sheet1!AU$3+'S&amp;P'!$S452*Sheet1!AU$4)/100</f>
        <v>0</v>
      </c>
      <c r="DH452" s="3" t="n">
        <f aca="false">DG452+1</f>
        <v>1</v>
      </c>
      <c r="DI452" s="3" t="n">
        <f aca="false">($Q452*Sheet1!AV$2+'S&amp;P'!$R452*Sheet1!AV$3+'S&amp;P'!$S452*Sheet1!AV$4)/100</f>
        <v>0</v>
      </c>
      <c r="DJ452" s="3" t="n">
        <f aca="false">DI452+1</f>
        <v>1</v>
      </c>
      <c r="DK452" s="3" t="n">
        <f aca="false">($Q452*Sheet1!AW$2+'S&amp;P'!$R452*Sheet1!AW$3+'S&amp;P'!$S452*Sheet1!AW$4)/100</f>
        <v>0</v>
      </c>
      <c r="DL452" s="3" t="n">
        <f aca="false">DK452+1</f>
        <v>1</v>
      </c>
      <c r="DM452" s="3" t="n">
        <f aca="false">($Q452*Sheet1!AX$2+'S&amp;P'!$R452*Sheet1!AX$3+'S&amp;P'!$S452*Sheet1!AX$4)/100</f>
        <v>0</v>
      </c>
      <c r="DN452" s="3" t="n">
        <f aca="false">DM452+1</f>
        <v>1</v>
      </c>
      <c r="DO452" s="3" t="n">
        <f aca="false">($Q452*Sheet1!AY$2+'S&amp;P'!$R452*Sheet1!AY$3+'S&amp;P'!$S452*Sheet1!AY$4)/100</f>
        <v>0</v>
      </c>
      <c r="DP452" s="3" t="n">
        <f aca="false">DO452+1</f>
        <v>1</v>
      </c>
      <c r="DQ452" s="3" t="n">
        <f aca="false">($Q452*Sheet1!AZ$2+'S&amp;P'!$R452*Sheet1!AZ$3+'S&amp;P'!$S452*Sheet1!AZ$4)/100</f>
        <v>0</v>
      </c>
      <c r="DR452" s="3" t="n">
        <f aca="false">DQ452+1</f>
        <v>1</v>
      </c>
      <c r="DS452" s="3" t="n">
        <f aca="false">($Q452*Sheet1!BA$2+'S&amp;P'!$R452*Sheet1!BA$3+'S&amp;P'!$S452*Sheet1!BA$4)/100</f>
        <v>0</v>
      </c>
      <c r="DT452" s="3" t="n">
        <f aca="false">DS452+1</f>
        <v>1</v>
      </c>
      <c r="DU452" s="3" t="n">
        <f aca="false">($Q452*Sheet1!BB$2+'S&amp;P'!$R452*Sheet1!BB$3+'S&amp;P'!$S452*Sheet1!BB$4)/100</f>
        <v>0</v>
      </c>
      <c r="DV452" s="3" t="n">
        <f aca="false">DU452+1</f>
        <v>1</v>
      </c>
      <c r="DW452" s="3" t="n">
        <f aca="false">($Q452*Sheet1!BC$2+'S&amp;P'!$R452*Sheet1!BC$3+'S&amp;P'!$S452*Sheet1!BC$4)/100</f>
        <v>0</v>
      </c>
      <c r="DX452" s="3" t="n">
        <f aca="false">DW452+1</f>
        <v>1</v>
      </c>
      <c r="DY452" s="3" t="n">
        <f aca="false">($Q452*Sheet1!BD$2+'S&amp;P'!$R452*Sheet1!BD$3+'S&amp;P'!$S452*Sheet1!BD$4)/100</f>
        <v>0</v>
      </c>
      <c r="DZ452" s="3" t="n">
        <f aca="false">DY452+1</f>
        <v>1</v>
      </c>
      <c r="EA452" s="3" t="n">
        <f aca="false">($Q452*Sheet1!BE$2+'S&amp;P'!$R452*Sheet1!BE$3+'S&amp;P'!$S452*Sheet1!BE$4)/100</f>
        <v>0</v>
      </c>
      <c r="EB452" s="3" t="n">
        <f aca="false">EA452+1</f>
        <v>1</v>
      </c>
      <c r="EC452" s="3" t="n">
        <f aca="false">($Q452*Sheet1!BF$2+'S&amp;P'!$R452*Sheet1!BF$3+'S&amp;P'!$S452*Sheet1!BF$4)/100</f>
        <v>0</v>
      </c>
      <c r="ED452" s="3" t="n">
        <f aca="false">EC452+1</f>
        <v>1</v>
      </c>
      <c r="EE452" s="3" t="n">
        <f aca="false">($Q452*Sheet1!BG$2+'S&amp;P'!$R452*Sheet1!BG$3+'S&amp;P'!$S452*Sheet1!BG$4)/100</f>
        <v>0</v>
      </c>
      <c r="EF452" s="3" t="n">
        <f aca="false">EE452+1</f>
        <v>1</v>
      </c>
      <c r="EG452" s="3" t="n">
        <f aca="false">($Q452*Sheet1!BH$2+'S&amp;P'!$R452*Sheet1!BH$3+'S&amp;P'!$S452*Sheet1!BH$4)/100</f>
        <v>0</v>
      </c>
      <c r="EH452" s="3" t="n">
        <f aca="false">EG452+1</f>
        <v>1</v>
      </c>
      <c r="EI452" s="3" t="n">
        <f aca="false">($Q452*Sheet1!BI$2+'S&amp;P'!$R452*Sheet1!BI$3+'S&amp;P'!$S452*Sheet1!BI$4)/100</f>
        <v>0</v>
      </c>
      <c r="EJ452" s="3" t="n">
        <f aca="false">EI452+1</f>
        <v>1</v>
      </c>
      <c r="EK452" s="3" t="n">
        <f aca="false">($Q452*Sheet1!BJ$2+'S&amp;P'!$R452*Sheet1!BJ$3+'S&amp;P'!$S452*Sheet1!BJ$4)/100</f>
        <v>0</v>
      </c>
      <c r="EL452" s="3" t="n">
        <f aca="false">EK452+1</f>
        <v>1</v>
      </c>
      <c r="EM452" s="3" t="n">
        <f aca="false">($Q452*Sheet1!BK$2+'S&amp;P'!$R452*Sheet1!BK$3+'S&amp;P'!$S452*Sheet1!BK$4)/100</f>
        <v>0</v>
      </c>
      <c r="EN452" s="3" t="n">
        <f aca="false">EM452+1</f>
        <v>1</v>
      </c>
      <c r="EO452" s="3" t="n">
        <f aca="false">($Q452*Sheet1!BL$2+'S&amp;P'!$R452*Sheet1!BL$3+'S&amp;P'!$S452*Sheet1!BL$4)/100</f>
        <v>0</v>
      </c>
      <c r="EP452" s="3" t="n">
        <f aca="false">EO452+1</f>
        <v>1</v>
      </c>
      <c r="EQ452" s="3" t="n">
        <f aca="false">($Q452*Sheet1!BM$2+'S&amp;P'!$R452*Sheet1!BM$3+'S&amp;P'!$S452*Sheet1!BM$4)/100</f>
        <v>0</v>
      </c>
      <c r="ER452" s="3" t="n">
        <f aca="false">EQ452+1</f>
        <v>1</v>
      </c>
      <c r="ES452" s="3" t="n">
        <f aca="false">($Q452*Sheet1!BN$2+'S&amp;P'!$R452*Sheet1!BN$3+'S&amp;P'!$S452*Sheet1!BN$4)/100</f>
        <v>0</v>
      </c>
      <c r="ET452" s="3" t="n">
        <f aca="false">ES452+1</f>
        <v>1</v>
      </c>
      <c r="EU452" s="3" t="n">
        <f aca="false">($Q452*Sheet1!BO$2+'S&amp;P'!$R452*Sheet1!BO$3+'S&amp;P'!$S452*Sheet1!BO$4)/100</f>
        <v>0</v>
      </c>
      <c r="EV452" s="3" t="n">
        <f aca="false">EU452+1</f>
        <v>1</v>
      </c>
    </row>
    <row r="453" customFormat="false" ht="12.75" hidden="false" customHeight="false" outlineLevel="0" collapsed="false">
      <c r="A453" s="1" t="n">
        <v>33819</v>
      </c>
      <c r="B453" s="0" t="n">
        <v>424.19</v>
      </c>
      <c r="C453" s="0" t="n">
        <v>425.14</v>
      </c>
      <c r="D453" s="0" t="n">
        <v>408.3</v>
      </c>
      <c r="E453" s="0" t="n">
        <v>414.03</v>
      </c>
      <c r="F453" s="0" t="n">
        <v>181680900</v>
      </c>
      <c r="G453" s="0" t="n">
        <v>414.03</v>
      </c>
      <c r="H453" s="2" t="n">
        <f aca="false">N453*100</f>
        <v>-4.29341449728792</v>
      </c>
      <c r="I453" s="2" t="n">
        <f aca="false">(G453-G452)/G452*100</f>
        <v>-2.39975483840551</v>
      </c>
      <c r="J453" s="1" t="n">
        <v>33817</v>
      </c>
      <c r="K453" s="0" t="n">
        <v>6.59</v>
      </c>
      <c r="L453" s="2" t="n">
        <v>0.549166667</v>
      </c>
      <c r="M453" s="0" t="n">
        <v>5628.6</v>
      </c>
      <c r="N453" s="0" t="n">
        <v>-0.0429341449728792</v>
      </c>
      <c r="P453" s="0" t="n">
        <v>47</v>
      </c>
      <c r="Q453" s="4" t="n">
        <v>0</v>
      </c>
      <c r="R453" s="4" t="n">
        <v>0</v>
      </c>
      <c r="S453" s="4" t="n">
        <v>0</v>
      </c>
      <c r="U453" s="3" t="n">
        <f aca="false">($Q453*Sheet1!B$2+'S&amp;P'!$R453*Sheet1!B$3+'S&amp;P'!$S453*Sheet1!B$4)/100</f>
        <v>0</v>
      </c>
      <c r="V453" s="3" t="n">
        <f aca="false">U453+1</f>
        <v>1</v>
      </c>
      <c r="W453" s="3" t="n">
        <f aca="false">($Q453*Sheet1!C$2+'S&amp;P'!$R453*Sheet1!C$3+'S&amp;P'!$S453*Sheet1!C$4)/100</f>
        <v>0</v>
      </c>
      <c r="X453" s="3" t="n">
        <f aca="false">W453+1</f>
        <v>1</v>
      </c>
      <c r="Y453" s="3" t="n">
        <f aca="false">($Q453*Sheet1!D$2+'S&amp;P'!$R453*Sheet1!D$3+'S&amp;P'!$S453*Sheet1!D$4)/100</f>
        <v>0</v>
      </c>
      <c r="Z453" s="3" t="n">
        <f aca="false">Y453+1</f>
        <v>1</v>
      </c>
      <c r="AA453" s="3" t="n">
        <f aca="false">($Q453*Sheet1!E$2+'S&amp;P'!$R453*Sheet1!E$3+'S&amp;P'!$S453*Sheet1!E$4)/100</f>
        <v>0</v>
      </c>
      <c r="AB453" s="3" t="n">
        <f aca="false">AA453+1</f>
        <v>1</v>
      </c>
      <c r="AC453" s="3" t="n">
        <f aca="false">($Q453*Sheet1!F$2+'S&amp;P'!$R453*Sheet1!F$3+'S&amp;P'!$S453*Sheet1!F$4)/100</f>
        <v>0</v>
      </c>
      <c r="AD453" s="3" t="n">
        <f aca="false">AC453+1</f>
        <v>1</v>
      </c>
      <c r="AE453" s="3" t="n">
        <f aca="false">($Q453*Sheet1!G$2+'S&amp;P'!$R453*Sheet1!G$3+'S&amp;P'!$S453*Sheet1!G$4)/100</f>
        <v>0</v>
      </c>
      <c r="AF453" s="3" t="n">
        <f aca="false">AE453+1</f>
        <v>1</v>
      </c>
      <c r="AG453" s="3" t="n">
        <f aca="false">($Q453*Sheet1!H$2+'S&amp;P'!$R453*Sheet1!H$3+'S&amp;P'!$S453*Sheet1!H$4)/100</f>
        <v>0</v>
      </c>
      <c r="AH453" s="3" t="n">
        <f aca="false">AG453+1</f>
        <v>1</v>
      </c>
      <c r="AI453" s="3" t="n">
        <f aca="false">($Q453*Sheet1!I$2+'S&amp;P'!$R453*Sheet1!I$3+'S&amp;P'!$S453*Sheet1!I$4)/100</f>
        <v>0</v>
      </c>
      <c r="AJ453" s="3" t="n">
        <f aca="false">AI453+1</f>
        <v>1</v>
      </c>
      <c r="AK453" s="3" t="n">
        <f aca="false">($Q453*Sheet1!J$2+'S&amp;P'!$R453*Sheet1!J$3+'S&amp;P'!$S453*Sheet1!J$4)/100</f>
        <v>0</v>
      </c>
      <c r="AL453" s="3" t="n">
        <f aca="false">AK453+1</f>
        <v>1</v>
      </c>
      <c r="AM453" s="3" t="n">
        <f aca="false">($Q453*Sheet1!K$2+'S&amp;P'!$R453*Sheet1!K$3+'S&amp;P'!$S453*Sheet1!K$4)/100</f>
        <v>0</v>
      </c>
      <c r="AN453" s="3" t="n">
        <f aca="false">AM453+1</f>
        <v>1</v>
      </c>
      <c r="AO453" s="3" t="n">
        <f aca="false">($Q453*Sheet1!L$2+'S&amp;P'!$R453*Sheet1!L$3+'S&amp;P'!$S453*Sheet1!L$4)/100</f>
        <v>0</v>
      </c>
      <c r="AP453" s="3" t="n">
        <f aca="false">AO453+1</f>
        <v>1</v>
      </c>
      <c r="AQ453" s="3" t="n">
        <f aca="false">($Q453*Sheet1!M$2+'S&amp;P'!$R453*Sheet1!M$3+'S&amp;P'!$S453*Sheet1!M$4)/100</f>
        <v>0</v>
      </c>
      <c r="AR453" s="3" t="n">
        <f aca="false">AQ453+1</f>
        <v>1</v>
      </c>
      <c r="AS453" s="3" t="n">
        <f aca="false">($Q453*Sheet1!N$2+'S&amp;P'!$R453*Sheet1!N$3+'S&amp;P'!$S453*Sheet1!N$4)/100</f>
        <v>0</v>
      </c>
      <c r="AT453" s="3" t="n">
        <f aca="false">AS453+1</f>
        <v>1</v>
      </c>
      <c r="AU453" s="3" t="n">
        <f aca="false">($Q453*Sheet1!O$2+'S&amp;P'!$R453*Sheet1!O$3+'S&amp;P'!$S453*Sheet1!O$4)/100</f>
        <v>0</v>
      </c>
      <c r="AV453" s="3" t="n">
        <f aca="false">AU453+1</f>
        <v>1</v>
      </c>
      <c r="AW453" s="3" t="n">
        <f aca="false">($Q453*Sheet1!P$2+'S&amp;P'!$R453*Sheet1!P$3+'S&amp;P'!$S453*Sheet1!P$4)/100</f>
        <v>0</v>
      </c>
      <c r="AX453" s="3" t="n">
        <f aca="false">AW453+1</f>
        <v>1</v>
      </c>
      <c r="AY453" s="3" t="n">
        <f aca="false">($Q453*Sheet1!Q$2+'S&amp;P'!$R453*Sheet1!Q$3+'S&amp;P'!$S453*Sheet1!Q$4)/100</f>
        <v>0</v>
      </c>
      <c r="AZ453" s="3" t="n">
        <f aca="false">AY453+1</f>
        <v>1</v>
      </c>
      <c r="BA453" s="3" t="n">
        <f aca="false">($Q453*Sheet1!R$2+'S&amp;P'!$R453*Sheet1!R$3+'S&amp;P'!$S453*Sheet1!R$4)/100</f>
        <v>0</v>
      </c>
      <c r="BB453" s="3" t="n">
        <f aca="false">BA453+1</f>
        <v>1</v>
      </c>
      <c r="BC453" s="3" t="n">
        <f aca="false">($Q453*Sheet1!S$2+'S&amp;P'!$R453*Sheet1!S$3+'S&amp;P'!$S453*Sheet1!S$4)/100</f>
        <v>0</v>
      </c>
      <c r="BD453" s="3" t="n">
        <f aca="false">BC453+1</f>
        <v>1</v>
      </c>
      <c r="BE453" s="3" t="n">
        <f aca="false">($Q453*Sheet1!T$2+'S&amp;P'!$R453*Sheet1!T$3+'S&amp;P'!$S453*Sheet1!T$4)/100</f>
        <v>0</v>
      </c>
      <c r="BF453" s="3" t="n">
        <f aca="false">BE453+1</f>
        <v>1</v>
      </c>
      <c r="BG453" s="3" t="n">
        <f aca="false">($Q453*Sheet1!U$2+'S&amp;P'!$R453*Sheet1!U$3+'S&amp;P'!$S453*Sheet1!U$4)/100</f>
        <v>0</v>
      </c>
      <c r="BH453" s="3" t="n">
        <f aca="false">BG453+1</f>
        <v>1</v>
      </c>
      <c r="BI453" s="3" t="n">
        <f aca="false">($Q453*Sheet1!V$2+'S&amp;P'!$R453*Sheet1!V$3+'S&amp;P'!$S453*Sheet1!V$4)/100</f>
        <v>0</v>
      </c>
      <c r="BJ453" s="3" t="n">
        <f aca="false">BI453+1</f>
        <v>1</v>
      </c>
      <c r="BK453" s="3" t="n">
        <f aca="false">($Q453*Sheet1!W$2+'S&amp;P'!$R453*Sheet1!W$3+'S&amp;P'!$S453*Sheet1!W$4)/100</f>
        <v>0</v>
      </c>
      <c r="BL453" s="3" t="n">
        <f aca="false">BK453+1</f>
        <v>1</v>
      </c>
      <c r="BM453" s="3" t="n">
        <f aca="false">($Q453*Sheet1!X$2+'S&amp;P'!$R453*Sheet1!X$3+'S&amp;P'!$S453*Sheet1!X$4)/100</f>
        <v>0</v>
      </c>
      <c r="BN453" s="3" t="n">
        <f aca="false">BM453+1</f>
        <v>1</v>
      </c>
      <c r="BO453" s="3" t="n">
        <f aca="false">($Q453*Sheet1!Y$2+'S&amp;P'!$R453*Sheet1!Y$3+'S&amp;P'!$S453*Sheet1!Y$4)/100</f>
        <v>0</v>
      </c>
      <c r="BP453" s="3" t="n">
        <f aca="false">BO453+1</f>
        <v>1</v>
      </c>
      <c r="BQ453" s="3" t="n">
        <f aca="false">($Q453*Sheet1!Z$2+'S&amp;P'!$R453*Sheet1!Z$3+'S&amp;P'!$S453*Sheet1!Z$4)/100</f>
        <v>0</v>
      </c>
      <c r="BR453" s="3" t="n">
        <f aca="false">BQ453+1</f>
        <v>1</v>
      </c>
      <c r="BS453" s="3" t="n">
        <f aca="false">($Q453*Sheet1!AA$2+'S&amp;P'!$R453*Sheet1!AA$3+'S&amp;P'!$S453*Sheet1!AA$4)/100</f>
        <v>0</v>
      </c>
      <c r="BT453" s="3" t="n">
        <f aca="false">BS453+1</f>
        <v>1</v>
      </c>
      <c r="BU453" s="3" t="n">
        <f aca="false">($Q453*Sheet1!AB$2+'S&amp;P'!$R453*Sheet1!AB$3+'S&amp;P'!$S453*Sheet1!AB$4)/100</f>
        <v>0</v>
      </c>
      <c r="BV453" s="3" t="n">
        <f aca="false">BU453+1</f>
        <v>1</v>
      </c>
      <c r="BW453" s="3" t="n">
        <f aca="false">($Q453*Sheet1!AC$2+'S&amp;P'!$R453*Sheet1!AC$3+'S&amp;P'!$S453*Sheet1!AC$4)/100</f>
        <v>0</v>
      </c>
      <c r="BX453" s="3" t="n">
        <f aca="false">BW453+1</f>
        <v>1</v>
      </c>
      <c r="BY453" s="3" t="n">
        <f aca="false">($Q453*Sheet1!AD$2+'S&amp;P'!$R453*Sheet1!AD$3+'S&amp;P'!$S453*Sheet1!AD$4)/100</f>
        <v>0</v>
      </c>
      <c r="BZ453" s="3" t="n">
        <f aca="false">BY453+1</f>
        <v>1</v>
      </c>
      <c r="CA453" s="3" t="n">
        <f aca="false">($Q453*Sheet1!AE$2+'S&amp;P'!$R453*Sheet1!AE$3+'S&amp;P'!$S453*Sheet1!AE$4)/100</f>
        <v>0</v>
      </c>
      <c r="CB453" s="3" t="n">
        <f aca="false">CA453+1</f>
        <v>1</v>
      </c>
      <c r="CC453" s="3" t="n">
        <f aca="false">($Q453*Sheet1!AF$2+'S&amp;P'!$R453*Sheet1!AF$3+'S&amp;P'!$S453*Sheet1!AF$4)/100</f>
        <v>0</v>
      </c>
      <c r="CD453" s="3" t="n">
        <f aca="false">CC453+1</f>
        <v>1</v>
      </c>
      <c r="CE453" s="3" t="n">
        <f aca="false">($Q453*Sheet1!AG$2+'S&amp;P'!$R453*Sheet1!AG$3+'S&amp;P'!$S453*Sheet1!AG$4)/100</f>
        <v>0</v>
      </c>
      <c r="CF453" s="3" t="n">
        <f aca="false">CE453+1</f>
        <v>1</v>
      </c>
      <c r="CG453" s="3" t="n">
        <f aca="false">($Q453*Sheet1!AH$2+'S&amp;P'!$R453*Sheet1!AH$3+'S&amp;P'!$S453*Sheet1!AH$4)/100</f>
        <v>0</v>
      </c>
      <c r="CH453" s="3" t="n">
        <f aca="false">CG453+1</f>
        <v>1</v>
      </c>
      <c r="CI453" s="3" t="n">
        <f aca="false">($Q453*Sheet1!AI$2+'S&amp;P'!$R453*Sheet1!AI$3+'S&amp;P'!$S453*Sheet1!AI$4)/100</f>
        <v>0</v>
      </c>
      <c r="CJ453" s="3" t="n">
        <f aca="false">CI453+1</f>
        <v>1</v>
      </c>
      <c r="CK453" s="3" t="n">
        <f aca="false">($Q453*Sheet1!AJ$2+'S&amp;P'!$R453*Sheet1!AJ$3+'S&amp;P'!$S453*Sheet1!AJ$4)/100</f>
        <v>0</v>
      </c>
      <c r="CL453" s="3" t="n">
        <f aca="false">CK453+1</f>
        <v>1</v>
      </c>
      <c r="CM453" s="3" t="n">
        <f aca="false">($Q453*Sheet1!AK$2+'S&amp;P'!$R453*Sheet1!AK$3+'S&amp;P'!$S453*Sheet1!AK$4)/100</f>
        <v>0</v>
      </c>
      <c r="CN453" s="3" t="n">
        <f aca="false">CM453+1</f>
        <v>1</v>
      </c>
      <c r="CO453" s="3" t="n">
        <f aca="false">($Q453*Sheet1!AL$2+'S&amp;P'!$R453*Sheet1!AL$3+'S&amp;P'!$S453*Sheet1!AL$4)/100</f>
        <v>0</v>
      </c>
      <c r="CP453" s="3" t="n">
        <f aca="false">CO453+1</f>
        <v>1</v>
      </c>
      <c r="CQ453" s="3" t="n">
        <f aca="false">($Q453*Sheet1!AM$2+'S&amp;P'!$R453*Sheet1!AM$3+'S&amp;P'!$S453*Sheet1!AM$4)/100</f>
        <v>0</v>
      </c>
      <c r="CR453" s="3" t="n">
        <f aca="false">CQ453+1</f>
        <v>1</v>
      </c>
      <c r="CS453" s="3" t="n">
        <f aca="false">($Q453*Sheet1!AN$2+'S&amp;P'!$R453*Sheet1!AN$3+'S&amp;P'!$S453*Sheet1!AN$4)/100</f>
        <v>0</v>
      </c>
      <c r="CT453" s="3" t="n">
        <f aca="false">CS453+1</f>
        <v>1</v>
      </c>
      <c r="CU453" s="3" t="n">
        <f aca="false">($Q453*Sheet1!AO$2+'S&amp;P'!$R453*Sheet1!AO$3+'S&amp;P'!$S453*Sheet1!AO$4)/100</f>
        <v>0</v>
      </c>
      <c r="CV453" s="3" t="n">
        <f aca="false">CU453+1</f>
        <v>1</v>
      </c>
      <c r="CW453" s="3" t="n">
        <f aca="false">($Q453*Sheet1!AP$2+'S&amp;P'!$R453*Sheet1!AP$3+'S&amp;P'!$S453*Sheet1!AP$4)/100</f>
        <v>0</v>
      </c>
      <c r="CX453" s="3" t="n">
        <f aca="false">CW453+1</f>
        <v>1</v>
      </c>
      <c r="CY453" s="3" t="n">
        <f aca="false">($Q453*Sheet1!AQ$2+'S&amp;P'!$R453*Sheet1!AQ$3+'S&amp;P'!$S453*Sheet1!AQ$4)/100</f>
        <v>0</v>
      </c>
      <c r="CZ453" s="3" t="n">
        <f aca="false">CY453+1</f>
        <v>1</v>
      </c>
      <c r="DA453" s="3" t="n">
        <f aca="false">($Q453*Sheet1!AR$2+'S&amp;P'!$R453*Sheet1!AR$3+'S&amp;P'!$S453*Sheet1!AR$4)/100</f>
        <v>0</v>
      </c>
      <c r="DB453" s="3" t="n">
        <f aca="false">DA453+1</f>
        <v>1</v>
      </c>
      <c r="DC453" s="3" t="n">
        <f aca="false">($Q453*Sheet1!AS$2+'S&amp;P'!$R453*Sheet1!AS$3+'S&amp;P'!$S453*Sheet1!AS$4)/100</f>
        <v>0</v>
      </c>
      <c r="DD453" s="3" t="n">
        <f aca="false">DC453+1</f>
        <v>1</v>
      </c>
      <c r="DE453" s="3" t="n">
        <f aca="false">($Q453*Sheet1!AT$2+'S&amp;P'!$R453*Sheet1!AT$3+'S&amp;P'!$S453*Sheet1!AT$4)/100</f>
        <v>0</v>
      </c>
      <c r="DF453" s="3" t="n">
        <f aca="false">DE453+1</f>
        <v>1</v>
      </c>
      <c r="DG453" s="3" t="n">
        <f aca="false">($Q453*Sheet1!AU$2+'S&amp;P'!$R453*Sheet1!AU$3+'S&amp;P'!$S453*Sheet1!AU$4)/100</f>
        <v>0</v>
      </c>
      <c r="DH453" s="3" t="n">
        <f aca="false">DG453+1</f>
        <v>1</v>
      </c>
      <c r="DI453" s="3" t="n">
        <f aca="false">($Q453*Sheet1!AV$2+'S&amp;P'!$R453*Sheet1!AV$3+'S&amp;P'!$S453*Sheet1!AV$4)/100</f>
        <v>0</v>
      </c>
      <c r="DJ453" s="3" t="n">
        <f aca="false">DI453+1</f>
        <v>1</v>
      </c>
      <c r="DK453" s="3" t="n">
        <f aca="false">($Q453*Sheet1!AW$2+'S&amp;P'!$R453*Sheet1!AW$3+'S&amp;P'!$S453*Sheet1!AW$4)/100</f>
        <v>0</v>
      </c>
      <c r="DL453" s="3" t="n">
        <f aca="false">DK453+1</f>
        <v>1</v>
      </c>
      <c r="DM453" s="3" t="n">
        <f aca="false">($Q453*Sheet1!AX$2+'S&amp;P'!$R453*Sheet1!AX$3+'S&amp;P'!$S453*Sheet1!AX$4)/100</f>
        <v>0</v>
      </c>
      <c r="DN453" s="3" t="n">
        <f aca="false">DM453+1</f>
        <v>1</v>
      </c>
      <c r="DO453" s="3" t="n">
        <f aca="false">($Q453*Sheet1!AY$2+'S&amp;P'!$R453*Sheet1!AY$3+'S&amp;P'!$S453*Sheet1!AY$4)/100</f>
        <v>0</v>
      </c>
      <c r="DP453" s="3" t="n">
        <f aca="false">DO453+1</f>
        <v>1</v>
      </c>
      <c r="DQ453" s="3" t="n">
        <f aca="false">($Q453*Sheet1!AZ$2+'S&amp;P'!$R453*Sheet1!AZ$3+'S&amp;P'!$S453*Sheet1!AZ$4)/100</f>
        <v>0</v>
      </c>
      <c r="DR453" s="3" t="n">
        <f aca="false">DQ453+1</f>
        <v>1</v>
      </c>
      <c r="DS453" s="3" t="n">
        <f aca="false">($Q453*Sheet1!BA$2+'S&amp;P'!$R453*Sheet1!BA$3+'S&amp;P'!$S453*Sheet1!BA$4)/100</f>
        <v>0</v>
      </c>
      <c r="DT453" s="3" t="n">
        <f aca="false">DS453+1</f>
        <v>1</v>
      </c>
      <c r="DU453" s="3" t="n">
        <f aca="false">($Q453*Sheet1!BB$2+'S&amp;P'!$R453*Sheet1!BB$3+'S&amp;P'!$S453*Sheet1!BB$4)/100</f>
        <v>0</v>
      </c>
      <c r="DV453" s="3" t="n">
        <f aca="false">DU453+1</f>
        <v>1</v>
      </c>
      <c r="DW453" s="3" t="n">
        <f aca="false">($Q453*Sheet1!BC$2+'S&amp;P'!$R453*Sheet1!BC$3+'S&amp;P'!$S453*Sheet1!BC$4)/100</f>
        <v>0</v>
      </c>
      <c r="DX453" s="3" t="n">
        <f aca="false">DW453+1</f>
        <v>1</v>
      </c>
      <c r="DY453" s="3" t="n">
        <f aca="false">($Q453*Sheet1!BD$2+'S&amp;P'!$R453*Sheet1!BD$3+'S&amp;P'!$S453*Sheet1!BD$4)/100</f>
        <v>0</v>
      </c>
      <c r="DZ453" s="3" t="n">
        <f aca="false">DY453+1</f>
        <v>1</v>
      </c>
      <c r="EA453" s="3" t="n">
        <f aca="false">($Q453*Sheet1!BE$2+'S&amp;P'!$R453*Sheet1!BE$3+'S&amp;P'!$S453*Sheet1!BE$4)/100</f>
        <v>0</v>
      </c>
      <c r="EB453" s="3" t="n">
        <f aca="false">EA453+1</f>
        <v>1</v>
      </c>
      <c r="EC453" s="3" t="n">
        <f aca="false">($Q453*Sheet1!BF$2+'S&amp;P'!$R453*Sheet1!BF$3+'S&amp;P'!$S453*Sheet1!BF$4)/100</f>
        <v>0</v>
      </c>
      <c r="ED453" s="3" t="n">
        <f aca="false">EC453+1</f>
        <v>1</v>
      </c>
      <c r="EE453" s="3" t="n">
        <f aca="false">($Q453*Sheet1!BG$2+'S&amp;P'!$R453*Sheet1!BG$3+'S&amp;P'!$S453*Sheet1!BG$4)/100</f>
        <v>0</v>
      </c>
      <c r="EF453" s="3" t="n">
        <f aca="false">EE453+1</f>
        <v>1</v>
      </c>
      <c r="EG453" s="3" t="n">
        <f aca="false">($Q453*Sheet1!BH$2+'S&amp;P'!$R453*Sheet1!BH$3+'S&amp;P'!$S453*Sheet1!BH$4)/100</f>
        <v>0</v>
      </c>
      <c r="EH453" s="3" t="n">
        <f aca="false">EG453+1</f>
        <v>1</v>
      </c>
      <c r="EI453" s="3" t="n">
        <f aca="false">($Q453*Sheet1!BI$2+'S&amp;P'!$R453*Sheet1!BI$3+'S&amp;P'!$S453*Sheet1!BI$4)/100</f>
        <v>0</v>
      </c>
      <c r="EJ453" s="3" t="n">
        <f aca="false">EI453+1</f>
        <v>1</v>
      </c>
      <c r="EK453" s="3" t="n">
        <f aca="false">($Q453*Sheet1!BJ$2+'S&amp;P'!$R453*Sheet1!BJ$3+'S&amp;P'!$S453*Sheet1!BJ$4)/100</f>
        <v>0</v>
      </c>
      <c r="EL453" s="3" t="n">
        <f aca="false">EK453+1</f>
        <v>1</v>
      </c>
      <c r="EM453" s="3" t="n">
        <f aca="false">($Q453*Sheet1!BK$2+'S&amp;P'!$R453*Sheet1!BK$3+'S&amp;P'!$S453*Sheet1!BK$4)/100</f>
        <v>0</v>
      </c>
      <c r="EN453" s="3" t="n">
        <f aca="false">EM453+1</f>
        <v>1</v>
      </c>
      <c r="EO453" s="3" t="n">
        <f aca="false">($Q453*Sheet1!BL$2+'S&amp;P'!$R453*Sheet1!BL$3+'S&amp;P'!$S453*Sheet1!BL$4)/100</f>
        <v>0</v>
      </c>
      <c r="EP453" s="3" t="n">
        <f aca="false">EO453+1</f>
        <v>1</v>
      </c>
      <c r="EQ453" s="3" t="n">
        <f aca="false">($Q453*Sheet1!BM$2+'S&amp;P'!$R453*Sheet1!BM$3+'S&amp;P'!$S453*Sheet1!BM$4)/100</f>
        <v>0</v>
      </c>
      <c r="ER453" s="3" t="n">
        <f aca="false">EQ453+1</f>
        <v>1</v>
      </c>
      <c r="ES453" s="3" t="n">
        <f aca="false">($Q453*Sheet1!BN$2+'S&amp;P'!$R453*Sheet1!BN$3+'S&amp;P'!$S453*Sheet1!BN$4)/100</f>
        <v>0</v>
      </c>
      <c r="ET453" s="3" t="n">
        <f aca="false">ES453+1</f>
        <v>1</v>
      </c>
      <c r="EU453" s="3" t="n">
        <f aca="false">($Q453*Sheet1!BO$2+'S&amp;P'!$R453*Sheet1!BO$3+'S&amp;P'!$S453*Sheet1!BO$4)/100</f>
        <v>0</v>
      </c>
      <c r="EV453" s="3" t="n">
        <f aca="false">EU453+1</f>
        <v>1</v>
      </c>
    </row>
    <row r="454" customFormat="false" ht="12.75" hidden="false" customHeight="false" outlineLevel="0" collapsed="false">
      <c r="A454" s="1" t="n">
        <v>33848</v>
      </c>
      <c r="B454" s="0" t="n">
        <v>414.03</v>
      </c>
      <c r="C454" s="0" t="n">
        <v>425.27</v>
      </c>
      <c r="D454" s="0" t="n">
        <v>412.71</v>
      </c>
      <c r="E454" s="0" t="n">
        <v>417.8</v>
      </c>
      <c r="F454" s="0" t="n">
        <v>200396100</v>
      </c>
      <c r="G454" s="0" t="n">
        <v>417.8</v>
      </c>
      <c r="H454" s="2" t="n">
        <f aca="false">N454*100</f>
        <v>-2.18882137654125</v>
      </c>
      <c r="I454" s="2" t="n">
        <f aca="false">(G454-G453)/G453*100</f>
        <v>0.910562036567408</v>
      </c>
      <c r="J454" s="1" t="n">
        <v>33848</v>
      </c>
      <c r="K454" s="0" t="n">
        <v>6.42</v>
      </c>
      <c r="L454" s="2" t="n">
        <v>0.535</v>
      </c>
      <c r="M454" s="0" t="n">
        <v>5505.4</v>
      </c>
      <c r="N454" s="0" t="n">
        <v>-0.0218882137654125</v>
      </c>
      <c r="P454" s="0" t="n">
        <v>48</v>
      </c>
      <c r="Q454" s="4" t="n">
        <v>0</v>
      </c>
      <c r="R454" s="4" t="n">
        <v>0</v>
      </c>
      <c r="S454" s="4" t="n">
        <v>0</v>
      </c>
      <c r="U454" s="3" t="n">
        <f aca="false">($Q454*Sheet1!B$2+'S&amp;P'!$R454*Sheet1!B$3+'S&amp;P'!$S454*Sheet1!B$4)/100</f>
        <v>0</v>
      </c>
      <c r="V454" s="3" t="n">
        <f aca="false">U454+1</f>
        <v>1</v>
      </c>
      <c r="W454" s="3" t="n">
        <f aca="false">($Q454*Sheet1!C$2+'S&amp;P'!$R454*Sheet1!C$3+'S&amp;P'!$S454*Sheet1!C$4)/100</f>
        <v>0</v>
      </c>
      <c r="X454" s="3" t="n">
        <f aca="false">W454+1</f>
        <v>1</v>
      </c>
      <c r="Y454" s="3" t="n">
        <f aca="false">($Q454*Sheet1!D$2+'S&amp;P'!$R454*Sheet1!D$3+'S&amp;P'!$S454*Sheet1!D$4)/100</f>
        <v>0</v>
      </c>
      <c r="Z454" s="3" t="n">
        <f aca="false">Y454+1</f>
        <v>1</v>
      </c>
      <c r="AA454" s="3" t="n">
        <f aca="false">($Q454*Sheet1!E$2+'S&amp;P'!$R454*Sheet1!E$3+'S&amp;P'!$S454*Sheet1!E$4)/100</f>
        <v>0</v>
      </c>
      <c r="AB454" s="3" t="n">
        <f aca="false">AA454+1</f>
        <v>1</v>
      </c>
      <c r="AC454" s="3" t="n">
        <f aca="false">($Q454*Sheet1!F$2+'S&amp;P'!$R454*Sheet1!F$3+'S&amp;P'!$S454*Sheet1!F$4)/100</f>
        <v>0</v>
      </c>
      <c r="AD454" s="3" t="n">
        <f aca="false">AC454+1</f>
        <v>1</v>
      </c>
      <c r="AE454" s="3" t="n">
        <f aca="false">($Q454*Sheet1!G$2+'S&amp;P'!$R454*Sheet1!G$3+'S&amp;P'!$S454*Sheet1!G$4)/100</f>
        <v>0</v>
      </c>
      <c r="AF454" s="3" t="n">
        <f aca="false">AE454+1</f>
        <v>1</v>
      </c>
      <c r="AG454" s="3" t="n">
        <f aca="false">($Q454*Sheet1!H$2+'S&amp;P'!$R454*Sheet1!H$3+'S&amp;P'!$S454*Sheet1!H$4)/100</f>
        <v>0</v>
      </c>
      <c r="AH454" s="3" t="n">
        <f aca="false">AG454+1</f>
        <v>1</v>
      </c>
      <c r="AI454" s="3" t="n">
        <f aca="false">($Q454*Sheet1!I$2+'S&amp;P'!$R454*Sheet1!I$3+'S&amp;P'!$S454*Sheet1!I$4)/100</f>
        <v>0</v>
      </c>
      <c r="AJ454" s="3" t="n">
        <f aca="false">AI454+1</f>
        <v>1</v>
      </c>
      <c r="AK454" s="3" t="n">
        <f aca="false">($Q454*Sheet1!J$2+'S&amp;P'!$R454*Sheet1!J$3+'S&amp;P'!$S454*Sheet1!J$4)/100</f>
        <v>0</v>
      </c>
      <c r="AL454" s="3" t="n">
        <f aca="false">AK454+1</f>
        <v>1</v>
      </c>
      <c r="AM454" s="3" t="n">
        <f aca="false">($Q454*Sheet1!K$2+'S&amp;P'!$R454*Sheet1!K$3+'S&amp;P'!$S454*Sheet1!K$4)/100</f>
        <v>0</v>
      </c>
      <c r="AN454" s="3" t="n">
        <f aca="false">AM454+1</f>
        <v>1</v>
      </c>
      <c r="AO454" s="3" t="n">
        <f aca="false">($Q454*Sheet1!L$2+'S&amp;P'!$R454*Sheet1!L$3+'S&amp;P'!$S454*Sheet1!L$4)/100</f>
        <v>0</v>
      </c>
      <c r="AP454" s="3" t="n">
        <f aca="false">AO454+1</f>
        <v>1</v>
      </c>
      <c r="AQ454" s="3" t="n">
        <f aca="false">($Q454*Sheet1!M$2+'S&amp;P'!$R454*Sheet1!M$3+'S&amp;P'!$S454*Sheet1!M$4)/100</f>
        <v>0</v>
      </c>
      <c r="AR454" s="3" t="n">
        <f aca="false">AQ454+1</f>
        <v>1</v>
      </c>
      <c r="AS454" s="3" t="n">
        <f aca="false">($Q454*Sheet1!N$2+'S&amp;P'!$R454*Sheet1!N$3+'S&amp;P'!$S454*Sheet1!N$4)/100</f>
        <v>0</v>
      </c>
      <c r="AT454" s="3" t="n">
        <f aca="false">AS454+1</f>
        <v>1</v>
      </c>
      <c r="AU454" s="3" t="n">
        <f aca="false">($Q454*Sheet1!O$2+'S&amp;P'!$R454*Sheet1!O$3+'S&amp;P'!$S454*Sheet1!O$4)/100</f>
        <v>0</v>
      </c>
      <c r="AV454" s="3" t="n">
        <f aca="false">AU454+1</f>
        <v>1</v>
      </c>
      <c r="AW454" s="3" t="n">
        <f aca="false">($Q454*Sheet1!P$2+'S&amp;P'!$R454*Sheet1!P$3+'S&amp;P'!$S454*Sheet1!P$4)/100</f>
        <v>0</v>
      </c>
      <c r="AX454" s="3" t="n">
        <f aca="false">AW454+1</f>
        <v>1</v>
      </c>
      <c r="AY454" s="3" t="n">
        <f aca="false">($Q454*Sheet1!Q$2+'S&amp;P'!$R454*Sheet1!Q$3+'S&amp;P'!$S454*Sheet1!Q$4)/100</f>
        <v>0</v>
      </c>
      <c r="AZ454" s="3" t="n">
        <f aca="false">AY454+1</f>
        <v>1</v>
      </c>
      <c r="BA454" s="3" t="n">
        <f aca="false">($Q454*Sheet1!R$2+'S&amp;P'!$R454*Sheet1!R$3+'S&amp;P'!$S454*Sheet1!R$4)/100</f>
        <v>0</v>
      </c>
      <c r="BB454" s="3" t="n">
        <f aca="false">BA454+1</f>
        <v>1</v>
      </c>
      <c r="BC454" s="3" t="n">
        <f aca="false">($Q454*Sheet1!S$2+'S&amp;P'!$R454*Sheet1!S$3+'S&amp;P'!$S454*Sheet1!S$4)/100</f>
        <v>0</v>
      </c>
      <c r="BD454" s="3" t="n">
        <f aca="false">BC454+1</f>
        <v>1</v>
      </c>
      <c r="BE454" s="3" t="n">
        <f aca="false">($Q454*Sheet1!T$2+'S&amp;P'!$R454*Sheet1!T$3+'S&amp;P'!$S454*Sheet1!T$4)/100</f>
        <v>0</v>
      </c>
      <c r="BF454" s="3" t="n">
        <f aca="false">BE454+1</f>
        <v>1</v>
      </c>
      <c r="BG454" s="3" t="n">
        <f aca="false">($Q454*Sheet1!U$2+'S&amp;P'!$R454*Sheet1!U$3+'S&amp;P'!$S454*Sheet1!U$4)/100</f>
        <v>0</v>
      </c>
      <c r="BH454" s="3" t="n">
        <f aca="false">BG454+1</f>
        <v>1</v>
      </c>
      <c r="BI454" s="3" t="n">
        <f aca="false">($Q454*Sheet1!V$2+'S&amp;P'!$R454*Sheet1!V$3+'S&amp;P'!$S454*Sheet1!V$4)/100</f>
        <v>0</v>
      </c>
      <c r="BJ454" s="3" t="n">
        <f aca="false">BI454+1</f>
        <v>1</v>
      </c>
      <c r="BK454" s="3" t="n">
        <f aca="false">($Q454*Sheet1!W$2+'S&amp;P'!$R454*Sheet1!W$3+'S&amp;P'!$S454*Sheet1!W$4)/100</f>
        <v>0</v>
      </c>
      <c r="BL454" s="3" t="n">
        <f aca="false">BK454+1</f>
        <v>1</v>
      </c>
      <c r="BM454" s="3" t="n">
        <f aca="false">($Q454*Sheet1!X$2+'S&amp;P'!$R454*Sheet1!X$3+'S&amp;P'!$S454*Sheet1!X$4)/100</f>
        <v>0</v>
      </c>
      <c r="BN454" s="3" t="n">
        <f aca="false">BM454+1</f>
        <v>1</v>
      </c>
      <c r="BO454" s="3" t="n">
        <f aca="false">($Q454*Sheet1!Y$2+'S&amp;P'!$R454*Sheet1!Y$3+'S&amp;P'!$S454*Sheet1!Y$4)/100</f>
        <v>0</v>
      </c>
      <c r="BP454" s="3" t="n">
        <f aca="false">BO454+1</f>
        <v>1</v>
      </c>
      <c r="BQ454" s="3" t="n">
        <f aca="false">($Q454*Sheet1!Z$2+'S&amp;P'!$R454*Sheet1!Z$3+'S&amp;P'!$S454*Sheet1!Z$4)/100</f>
        <v>0</v>
      </c>
      <c r="BR454" s="3" t="n">
        <f aca="false">BQ454+1</f>
        <v>1</v>
      </c>
      <c r="BS454" s="3" t="n">
        <f aca="false">($Q454*Sheet1!AA$2+'S&amp;P'!$R454*Sheet1!AA$3+'S&amp;P'!$S454*Sheet1!AA$4)/100</f>
        <v>0</v>
      </c>
      <c r="BT454" s="3" t="n">
        <f aca="false">BS454+1</f>
        <v>1</v>
      </c>
      <c r="BU454" s="3" t="n">
        <f aca="false">($Q454*Sheet1!AB$2+'S&amp;P'!$R454*Sheet1!AB$3+'S&amp;P'!$S454*Sheet1!AB$4)/100</f>
        <v>0</v>
      </c>
      <c r="BV454" s="3" t="n">
        <f aca="false">BU454+1</f>
        <v>1</v>
      </c>
      <c r="BW454" s="3" t="n">
        <f aca="false">($Q454*Sheet1!AC$2+'S&amp;P'!$R454*Sheet1!AC$3+'S&amp;P'!$S454*Sheet1!AC$4)/100</f>
        <v>0</v>
      </c>
      <c r="BX454" s="3" t="n">
        <f aca="false">BW454+1</f>
        <v>1</v>
      </c>
      <c r="BY454" s="3" t="n">
        <f aca="false">($Q454*Sheet1!AD$2+'S&amp;P'!$R454*Sheet1!AD$3+'S&amp;P'!$S454*Sheet1!AD$4)/100</f>
        <v>0</v>
      </c>
      <c r="BZ454" s="3" t="n">
        <f aca="false">BY454+1</f>
        <v>1</v>
      </c>
      <c r="CA454" s="3" t="n">
        <f aca="false">($Q454*Sheet1!AE$2+'S&amp;P'!$R454*Sheet1!AE$3+'S&amp;P'!$S454*Sheet1!AE$4)/100</f>
        <v>0</v>
      </c>
      <c r="CB454" s="3" t="n">
        <f aca="false">CA454+1</f>
        <v>1</v>
      </c>
      <c r="CC454" s="3" t="n">
        <f aca="false">($Q454*Sheet1!AF$2+'S&amp;P'!$R454*Sheet1!AF$3+'S&amp;P'!$S454*Sheet1!AF$4)/100</f>
        <v>0</v>
      </c>
      <c r="CD454" s="3" t="n">
        <f aca="false">CC454+1</f>
        <v>1</v>
      </c>
      <c r="CE454" s="3" t="n">
        <f aca="false">($Q454*Sheet1!AG$2+'S&amp;P'!$R454*Sheet1!AG$3+'S&amp;P'!$S454*Sheet1!AG$4)/100</f>
        <v>0</v>
      </c>
      <c r="CF454" s="3" t="n">
        <f aca="false">CE454+1</f>
        <v>1</v>
      </c>
      <c r="CG454" s="3" t="n">
        <f aca="false">($Q454*Sheet1!AH$2+'S&amp;P'!$R454*Sheet1!AH$3+'S&amp;P'!$S454*Sheet1!AH$4)/100</f>
        <v>0</v>
      </c>
      <c r="CH454" s="3" t="n">
        <f aca="false">CG454+1</f>
        <v>1</v>
      </c>
      <c r="CI454" s="3" t="n">
        <f aca="false">($Q454*Sheet1!AI$2+'S&amp;P'!$R454*Sheet1!AI$3+'S&amp;P'!$S454*Sheet1!AI$4)/100</f>
        <v>0</v>
      </c>
      <c r="CJ454" s="3" t="n">
        <f aca="false">CI454+1</f>
        <v>1</v>
      </c>
      <c r="CK454" s="3" t="n">
        <f aca="false">($Q454*Sheet1!AJ$2+'S&amp;P'!$R454*Sheet1!AJ$3+'S&amp;P'!$S454*Sheet1!AJ$4)/100</f>
        <v>0</v>
      </c>
      <c r="CL454" s="3" t="n">
        <f aca="false">CK454+1</f>
        <v>1</v>
      </c>
      <c r="CM454" s="3" t="n">
        <f aca="false">($Q454*Sheet1!AK$2+'S&amp;P'!$R454*Sheet1!AK$3+'S&amp;P'!$S454*Sheet1!AK$4)/100</f>
        <v>0</v>
      </c>
      <c r="CN454" s="3" t="n">
        <f aca="false">CM454+1</f>
        <v>1</v>
      </c>
      <c r="CO454" s="3" t="n">
        <f aca="false">($Q454*Sheet1!AL$2+'S&amp;P'!$R454*Sheet1!AL$3+'S&amp;P'!$S454*Sheet1!AL$4)/100</f>
        <v>0</v>
      </c>
      <c r="CP454" s="3" t="n">
        <f aca="false">CO454+1</f>
        <v>1</v>
      </c>
      <c r="CQ454" s="3" t="n">
        <f aca="false">($Q454*Sheet1!AM$2+'S&amp;P'!$R454*Sheet1!AM$3+'S&amp;P'!$S454*Sheet1!AM$4)/100</f>
        <v>0</v>
      </c>
      <c r="CR454" s="3" t="n">
        <f aca="false">CQ454+1</f>
        <v>1</v>
      </c>
      <c r="CS454" s="3" t="n">
        <f aca="false">($Q454*Sheet1!AN$2+'S&amp;P'!$R454*Sheet1!AN$3+'S&amp;P'!$S454*Sheet1!AN$4)/100</f>
        <v>0</v>
      </c>
      <c r="CT454" s="3" t="n">
        <f aca="false">CS454+1</f>
        <v>1</v>
      </c>
      <c r="CU454" s="3" t="n">
        <f aca="false">($Q454*Sheet1!AO$2+'S&amp;P'!$R454*Sheet1!AO$3+'S&amp;P'!$S454*Sheet1!AO$4)/100</f>
        <v>0</v>
      </c>
      <c r="CV454" s="3" t="n">
        <f aca="false">CU454+1</f>
        <v>1</v>
      </c>
      <c r="CW454" s="3" t="n">
        <f aca="false">($Q454*Sheet1!AP$2+'S&amp;P'!$R454*Sheet1!AP$3+'S&amp;P'!$S454*Sheet1!AP$4)/100</f>
        <v>0</v>
      </c>
      <c r="CX454" s="3" t="n">
        <f aca="false">CW454+1</f>
        <v>1</v>
      </c>
      <c r="CY454" s="3" t="n">
        <f aca="false">($Q454*Sheet1!AQ$2+'S&amp;P'!$R454*Sheet1!AQ$3+'S&amp;P'!$S454*Sheet1!AQ$4)/100</f>
        <v>0</v>
      </c>
      <c r="CZ454" s="3" t="n">
        <f aca="false">CY454+1</f>
        <v>1</v>
      </c>
      <c r="DA454" s="3" t="n">
        <f aca="false">($Q454*Sheet1!AR$2+'S&amp;P'!$R454*Sheet1!AR$3+'S&amp;P'!$S454*Sheet1!AR$4)/100</f>
        <v>0</v>
      </c>
      <c r="DB454" s="3" t="n">
        <f aca="false">DA454+1</f>
        <v>1</v>
      </c>
      <c r="DC454" s="3" t="n">
        <f aca="false">($Q454*Sheet1!AS$2+'S&amp;P'!$R454*Sheet1!AS$3+'S&amp;P'!$S454*Sheet1!AS$4)/100</f>
        <v>0</v>
      </c>
      <c r="DD454" s="3" t="n">
        <f aca="false">DC454+1</f>
        <v>1</v>
      </c>
      <c r="DE454" s="3" t="n">
        <f aca="false">($Q454*Sheet1!AT$2+'S&amp;P'!$R454*Sheet1!AT$3+'S&amp;P'!$S454*Sheet1!AT$4)/100</f>
        <v>0</v>
      </c>
      <c r="DF454" s="3" t="n">
        <f aca="false">DE454+1</f>
        <v>1</v>
      </c>
      <c r="DG454" s="3" t="n">
        <f aca="false">($Q454*Sheet1!AU$2+'S&amp;P'!$R454*Sheet1!AU$3+'S&amp;P'!$S454*Sheet1!AU$4)/100</f>
        <v>0</v>
      </c>
      <c r="DH454" s="3" t="n">
        <f aca="false">DG454+1</f>
        <v>1</v>
      </c>
      <c r="DI454" s="3" t="n">
        <f aca="false">($Q454*Sheet1!AV$2+'S&amp;P'!$R454*Sheet1!AV$3+'S&amp;P'!$S454*Sheet1!AV$4)/100</f>
        <v>0</v>
      </c>
      <c r="DJ454" s="3" t="n">
        <f aca="false">DI454+1</f>
        <v>1</v>
      </c>
      <c r="DK454" s="3" t="n">
        <f aca="false">($Q454*Sheet1!AW$2+'S&amp;P'!$R454*Sheet1!AW$3+'S&amp;P'!$S454*Sheet1!AW$4)/100</f>
        <v>0</v>
      </c>
      <c r="DL454" s="3" t="n">
        <f aca="false">DK454+1</f>
        <v>1</v>
      </c>
      <c r="DM454" s="3" t="n">
        <f aca="false">($Q454*Sheet1!AX$2+'S&amp;P'!$R454*Sheet1!AX$3+'S&amp;P'!$S454*Sheet1!AX$4)/100</f>
        <v>0</v>
      </c>
      <c r="DN454" s="3" t="n">
        <f aca="false">DM454+1</f>
        <v>1</v>
      </c>
      <c r="DO454" s="3" t="n">
        <f aca="false">($Q454*Sheet1!AY$2+'S&amp;P'!$R454*Sheet1!AY$3+'S&amp;P'!$S454*Sheet1!AY$4)/100</f>
        <v>0</v>
      </c>
      <c r="DP454" s="3" t="n">
        <f aca="false">DO454+1</f>
        <v>1</v>
      </c>
      <c r="DQ454" s="3" t="n">
        <f aca="false">($Q454*Sheet1!AZ$2+'S&amp;P'!$R454*Sheet1!AZ$3+'S&amp;P'!$S454*Sheet1!AZ$4)/100</f>
        <v>0</v>
      </c>
      <c r="DR454" s="3" t="n">
        <f aca="false">DQ454+1</f>
        <v>1</v>
      </c>
      <c r="DS454" s="3" t="n">
        <f aca="false">($Q454*Sheet1!BA$2+'S&amp;P'!$R454*Sheet1!BA$3+'S&amp;P'!$S454*Sheet1!BA$4)/100</f>
        <v>0</v>
      </c>
      <c r="DT454" s="3" t="n">
        <f aca="false">DS454+1</f>
        <v>1</v>
      </c>
      <c r="DU454" s="3" t="n">
        <f aca="false">($Q454*Sheet1!BB$2+'S&amp;P'!$R454*Sheet1!BB$3+'S&amp;P'!$S454*Sheet1!BB$4)/100</f>
        <v>0</v>
      </c>
      <c r="DV454" s="3" t="n">
        <f aca="false">DU454+1</f>
        <v>1</v>
      </c>
      <c r="DW454" s="3" t="n">
        <f aca="false">($Q454*Sheet1!BC$2+'S&amp;P'!$R454*Sheet1!BC$3+'S&amp;P'!$S454*Sheet1!BC$4)/100</f>
        <v>0</v>
      </c>
      <c r="DX454" s="3" t="n">
        <f aca="false">DW454+1</f>
        <v>1</v>
      </c>
      <c r="DY454" s="3" t="n">
        <f aca="false">($Q454*Sheet1!BD$2+'S&amp;P'!$R454*Sheet1!BD$3+'S&amp;P'!$S454*Sheet1!BD$4)/100</f>
        <v>0</v>
      </c>
      <c r="DZ454" s="3" t="n">
        <f aca="false">DY454+1</f>
        <v>1</v>
      </c>
      <c r="EA454" s="3" t="n">
        <f aca="false">($Q454*Sheet1!BE$2+'S&amp;P'!$R454*Sheet1!BE$3+'S&amp;P'!$S454*Sheet1!BE$4)/100</f>
        <v>0</v>
      </c>
      <c r="EB454" s="3" t="n">
        <f aca="false">EA454+1</f>
        <v>1</v>
      </c>
      <c r="EC454" s="3" t="n">
        <f aca="false">($Q454*Sheet1!BF$2+'S&amp;P'!$R454*Sheet1!BF$3+'S&amp;P'!$S454*Sheet1!BF$4)/100</f>
        <v>0</v>
      </c>
      <c r="ED454" s="3" t="n">
        <f aca="false">EC454+1</f>
        <v>1</v>
      </c>
      <c r="EE454" s="3" t="n">
        <f aca="false">($Q454*Sheet1!BG$2+'S&amp;P'!$R454*Sheet1!BG$3+'S&amp;P'!$S454*Sheet1!BG$4)/100</f>
        <v>0</v>
      </c>
      <c r="EF454" s="3" t="n">
        <f aca="false">EE454+1</f>
        <v>1</v>
      </c>
      <c r="EG454" s="3" t="n">
        <f aca="false">($Q454*Sheet1!BH$2+'S&amp;P'!$R454*Sheet1!BH$3+'S&amp;P'!$S454*Sheet1!BH$4)/100</f>
        <v>0</v>
      </c>
      <c r="EH454" s="3" t="n">
        <f aca="false">EG454+1</f>
        <v>1</v>
      </c>
      <c r="EI454" s="3" t="n">
        <f aca="false">($Q454*Sheet1!BI$2+'S&amp;P'!$R454*Sheet1!BI$3+'S&amp;P'!$S454*Sheet1!BI$4)/100</f>
        <v>0</v>
      </c>
      <c r="EJ454" s="3" t="n">
        <f aca="false">EI454+1</f>
        <v>1</v>
      </c>
      <c r="EK454" s="3" t="n">
        <f aca="false">($Q454*Sheet1!BJ$2+'S&amp;P'!$R454*Sheet1!BJ$3+'S&amp;P'!$S454*Sheet1!BJ$4)/100</f>
        <v>0</v>
      </c>
      <c r="EL454" s="3" t="n">
        <f aca="false">EK454+1</f>
        <v>1</v>
      </c>
      <c r="EM454" s="3" t="n">
        <f aca="false">($Q454*Sheet1!BK$2+'S&amp;P'!$R454*Sheet1!BK$3+'S&amp;P'!$S454*Sheet1!BK$4)/100</f>
        <v>0</v>
      </c>
      <c r="EN454" s="3" t="n">
        <f aca="false">EM454+1</f>
        <v>1</v>
      </c>
      <c r="EO454" s="3" t="n">
        <f aca="false">($Q454*Sheet1!BL$2+'S&amp;P'!$R454*Sheet1!BL$3+'S&amp;P'!$S454*Sheet1!BL$4)/100</f>
        <v>0</v>
      </c>
      <c r="EP454" s="3" t="n">
        <f aca="false">EO454+1</f>
        <v>1</v>
      </c>
      <c r="EQ454" s="3" t="n">
        <f aca="false">($Q454*Sheet1!BM$2+'S&amp;P'!$R454*Sheet1!BM$3+'S&amp;P'!$S454*Sheet1!BM$4)/100</f>
        <v>0</v>
      </c>
      <c r="ER454" s="3" t="n">
        <f aca="false">EQ454+1</f>
        <v>1</v>
      </c>
      <c r="ES454" s="3" t="n">
        <f aca="false">($Q454*Sheet1!BN$2+'S&amp;P'!$R454*Sheet1!BN$3+'S&amp;P'!$S454*Sheet1!BN$4)/100</f>
        <v>0</v>
      </c>
      <c r="ET454" s="3" t="n">
        <f aca="false">ES454+1</f>
        <v>1</v>
      </c>
      <c r="EU454" s="3" t="n">
        <f aca="false">($Q454*Sheet1!BO$2+'S&amp;P'!$R454*Sheet1!BO$3+'S&amp;P'!$S454*Sheet1!BO$4)/100</f>
        <v>0</v>
      </c>
      <c r="EV454" s="3" t="n">
        <f aca="false">EU454+1</f>
        <v>1</v>
      </c>
    </row>
    <row r="455" customFormat="false" ht="12.75" hidden="false" customHeight="false" outlineLevel="0" collapsed="false">
      <c r="A455" s="1" t="n">
        <v>33878</v>
      </c>
      <c r="B455" s="0" t="n">
        <v>417.8</v>
      </c>
      <c r="C455" s="0" t="n">
        <v>421.16</v>
      </c>
      <c r="D455" s="0" t="n">
        <v>396.8</v>
      </c>
      <c r="E455" s="0" t="n">
        <v>418.68</v>
      </c>
      <c r="F455" s="0" t="n">
        <v>214042700</v>
      </c>
      <c r="G455" s="0" t="n">
        <v>418.68</v>
      </c>
      <c r="H455" s="2" t="n">
        <f aca="false">N455*100</f>
        <v>12.4477785447016</v>
      </c>
      <c r="I455" s="2" t="n">
        <f aca="false">(G455-G454)/G454*100</f>
        <v>0.210627094303493</v>
      </c>
      <c r="J455" s="1" t="n">
        <v>33878</v>
      </c>
      <c r="K455" s="0" t="n">
        <v>6.59</v>
      </c>
      <c r="L455" s="2" t="n">
        <v>0.549166667</v>
      </c>
      <c r="M455" s="0" t="n">
        <v>6190.7</v>
      </c>
      <c r="N455" s="0" t="n">
        <v>0.124477785447016</v>
      </c>
      <c r="P455" s="0" t="n">
        <v>49</v>
      </c>
      <c r="Q455" s="4" t="n">
        <v>0</v>
      </c>
      <c r="R455" s="4" t="n">
        <v>0</v>
      </c>
      <c r="S455" s="4" t="n">
        <v>0</v>
      </c>
      <c r="U455" s="3" t="n">
        <f aca="false">($Q455*Sheet1!B$2+'S&amp;P'!$R455*Sheet1!B$3+'S&amp;P'!$S455*Sheet1!B$4)/100</f>
        <v>0</v>
      </c>
      <c r="V455" s="3" t="n">
        <f aca="false">U455+1</f>
        <v>1</v>
      </c>
      <c r="W455" s="3" t="n">
        <f aca="false">($Q455*Sheet1!C$2+'S&amp;P'!$R455*Sheet1!C$3+'S&amp;P'!$S455*Sheet1!C$4)/100</f>
        <v>0</v>
      </c>
      <c r="X455" s="3" t="n">
        <f aca="false">W455+1</f>
        <v>1</v>
      </c>
      <c r="Y455" s="3" t="n">
        <f aca="false">($Q455*Sheet1!D$2+'S&amp;P'!$R455*Sheet1!D$3+'S&amp;P'!$S455*Sheet1!D$4)/100</f>
        <v>0</v>
      </c>
      <c r="Z455" s="3" t="n">
        <f aca="false">Y455+1</f>
        <v>1</v>
      </c>
      <c r="AA455" s="3" t="n">
        <f aca="false">($Q455*Sheet1!E$2+'S&amp;P'!$R455*Sheet1!E$3+'S&amp;P'!$S455*Sheet1!E$4)/100</f>
        <v>0</v>
      </c>
      <c r="AB455" s="3" t="n">
        <f aca="false">AA455+1</f>
        <v>1</v>
      </c>
      <c r="AC455" s="3" t="n">
        <f aca="false">($Q455*Sheet1!F$2+'S&amp;P'!$R455*Sheet1!F$3+'S&amp;P'!$S455*Sheet1!F$4)/100</f>
        <v>0</v>
      </c>
      <c r="AD455" s="3" t="n">
        <f aca="false">AC455+1</f>
        <v>1</v>
      </c>
      <c r="AE455" s="3" t="n">
        <f aca="false">($Q455*Sheet1!G$2+'S&amp;P'!$R455*Sheet1!G$3+'S&amp;P'!$S455*Sheet1!G$4)/100</f>
        <v>0</v>
      </c>
      <c r="AF455" s="3" t="n">
        <f aca="false">AE455+1</f>
        <v>1</v>
      </c>
      <c r="AG455" s="3" t="n">
        <f aca="false">($Q455*Sheet1!H$2+'S&amp;P'!$R455*Sheet1!H$3+'S&amp;P'!$S455*Sheet1!H$4)/100</f>
        <v>0</v>
      </c>
      <c r="AH455" s="3" t="n">
        <f aca="false">AG455+1</f>
        <v>1</v>
      </c>
      <c r="AI455" s="3" t="n">
        <f aca="false">($Q455*Sheet1!I$2+'S&amp;P'!$R455*Sheet1!I$3+'S&amp;P'!$S455*Sheet1!I$4)/100</f>
        <v>0</v>
      </c>
      <c r="AJ455" s="3" t="n">
        <f aca="false">AI455+1</f>
        <v>1</v>
      </c>
      <c r="AK455" s="3" t="n">
        <f aca="false">($Q455*Sheet1!J$2+'S&amp;P'!$R455*Sheet1!J$3+'S&amp;P'!$S455*Sheet1!J$4)/100</f>
        <v>0</v>
      </c>
      <c r="AL455" s="3" t="n">
        <f aca="false">AK455+1</f>
        <v>1</v>
      </c>
      <c r="AM455" s="3" t="n">
        <f aca="false">($Q455*Sheet1!K$2+'S&amp;P'!$R455*Sheet1!K$3+'S&amp;P'!$S455*Sheet1!K$4)/100</f>
        <v>0</v>
      </c>
      <c r="AN455" s="3" t="n">
        <f aca="false">AM455+1</f>
        <v>1</v>
      </c>
      <c r="AO455" s="3" t="n">
        <f aca="false">($Q455*Sheet1!L$2+'S&amp;P'!$R455*Sheet1!L$3+'S&amp;P'!$S455*Sheet1!L$4)/100</f>
        <v>0</v>
      </c>
      <c r="AP455" s="3" t="n">
        <f aca="false">AO455+1</f>
        <v>1</v>
      </c>
      <c r="AQ455" s="3" t="n">
        <f aca="false">($Q455*Sheet1!M$2+'S&amp;P'!$R455*Sheet1!M$3+'S&amp;P'!$S455*Sheet1!M$4)/100</f>
        <v>0</v>
      </c>
      <c r="AR455" s="3" t="n">
        <f aca="false">AQ455+1</f>
        <v>1</v>
      </c>
      <c r="AS455" s="3" t="n">
        <f aca="false">($Q455*Sheet1!N$2+'S&amp;P'!$R455*Sheet1!N$3+'S&amp;P'!$S455*Sheet1!N$4)/100</f>
        <v>0</v>
      </c>
      <c r="AT455" s="3" t="n">
        <f aca="false">AS455+1</f>
        <v>1</v>
      </c>
      <c r="AU455" s="3" t="n">
        <f aca="false">($Q455*Sheet1!O$2+'S&amp;P'!$R455*Sheet1!O$3+'S&amp;P'!$S455*Sheet1!O$4)/100</f>
        <v>0</v>
      </c>
      <c r="AV455" s="3" t="n">
        <f aca="false">AU455+1</f>
        <v>1</v>
      </c>
      <c r="AW455" s="3" t="n">
        <f aca="false">($Q455*Sheet1!P$2+'S&amp;P'!$R455*Sheet1!P$3+'S&amp;P'!$S455*Sheet1!P$4)/100</f>
        <v>0</v>
      </c>
      <c r="AX455" s="3" t="n">
        <f aca="false">AW455+1</f>
        <v>1</v>
      </c>
      <c r="AY455" s="3" t="n">
        <f aca="false">($Q455*Sheet1!Q$2+'S&amp;P'!$R455*Sheet1!Q$3+'S&amp;P'!$S455*Sheet1!Q$4)/100</f>
        <v>0</v>
      </c>
      <c r="AZ455" s="3" t="n">
        <f aca="false">AY455+1</f>
        <v>1</v>
      </c>
      <c r="BA455" s="3" t="n">
        <f aca="false">($Q455*Sheet1!R$2+'S&amp;P'!$R455*Sheet1!R$3+'S&amp;P'!$S455*Sheet1!R$4)/100</f>
        <v>0</v>
      </c>
      <c r="BB455" s="3" t="n">
        <f aca="false">BA455+1</f>
        <v>1</v>
      </c>
      <c r="BC455" s="3" t="n">
        <f aca="false">($Q455*Sheet1!S$2+'S&amp;P'!$R455*Sheet1!S$3+'S&amp;P'!$S455*Sheet1!S$4)/100</f>
        <v>0</v>
      </c>
      <c r="BD455" s="3" t="n">
        <f aca="false">BC455+1</f>
        <v>1</v>
      </c>
      <c r="BE455" s="3" t="n">
        <f aca="false">($Q455*Sheet1!T$2+'S&amp;P'!$R455*Sheet1!T$3+'S&amp;P'!$S455*Sheet1!T$4)/100</f>
        <v>0</v>
      </c>
      <c r="BF455" s="3" t="n">
        <f aca="false">BE455+1</f>
        <v>1</v>
      </c>
      <c r="BG455" s="3" t="n">
        <f aca="false">($Q455*Sheet1!U$2+'S&amp;P'!$R455*Sheet1!U$3+'S&amp;P'!$S455*Sheet1!U$4)/100</f>
        <v>0</v>
      </c>
      <c r="BH455" s="3" t="n">
        <f aca="false">BG455+1</f>
        <v>1</v>
      </c>
      <c r="BI455" s="3" t="n">
        <f aca="false">($Q455*Sheet1!V$2+'S&amp;P'!$R455*Sheet1!V$3+'S&amp;P'!$S455*Sheet1!V$4)/100</f>
        <v>0</v>
      </c>
      <c r="BJ455" s="3" t="n">
        <f aca="false">BI455+1</f>
        <v>1</v>
      </c>
      <c r="BK455" s="3" t="n">
        <f aca="false">($Q455*Sheet1!W$2+'S&amp;P'!$R455*Sheet1!W$3+'S&amp;P'!$S455*Sheet1!W$4)/100</f>
        <v>0</v>
      </c>
      <c r="BL455" s="3" t="n">
        <f aca="false">BK455+1</f>
        <v>1</v>
      </c>
      <c r="BM455" s="3" t="n">
        <f aca="false">($Q455*Sheet1!X$2+'S&amp;P'!$R455*Sheet1!X$3+'S&amp;P'!$S455*Sheet1!X$4)/100</f>
        <v>0</v>
      </c>
      <c r="BN455" s="3" t="n">
        <f aca="false">BM455+1</f>
        <v>1</v>
      </c>
      <c r="BO455" s="3" t="n">
        <f aca="false">($Q455*Sheet1!Y$2+'S&amp;P'!$R455*Sheet1!Y$3+'S&amp;P'!$S455*Sheet1!Y$4)/100</f>
        <v>0</v>
      </c>
      <c r="BP455" s="3" t="n">
        <f aca="false">BO455+1</f>
        <v>1</v>
      </c>
      <c r="BQ455" s="3" t="n">
        <f aca="false">($Q455*Sheet1!Z$2+'S&amp;P'!$R455*Sheet1!Z$3+'S&amp;P'!$S455*Sheet1!Z$4)/100</f>
        <v>0</v>
      </c>
      <c r="BR455" s="3" t="n">
        <f aca="false">BQ455+1</f>
        <v>1</v>
      </c>
      <c r="BS455" s="3" t="n">
        <f aca="false">($Q455*Sheet1!AA$2+'S&amp;P'!$R455*Sheet1!AA$3+'S&amp;P'!$S455*Sheet1!AA$4)/100</f>
        <v>0</v>
      </c>
      <c r="BT455" s="3" t="n">
        <f aca="false">BS455+1</f>
        <v>1</v>
      </c>
      <c r="BU455" s="3" t="n">
        <f aca="false">($Q455*Sheet1!AB$2+'S&amp;P'!$R455*Sheet1!AB$3+'S&amp;P'!$S455*Sheet1!AB$4)/100</f>
        <v>0</v>
      </c>
      <c r="BV455" s="3" t="n">
        <f aca="false">BU455+1</f>
        <v>1</v>
      </c>
      <c r="BW455" s="3" t="n">
        <f aca="false">($Q455*Sheet1!AC$2+'S&amp;P'!$R455*Sheet1!AC$3+'S&amp;P'!$S455*Sheet1!AC$4)/100</f>
        <v>0</v>
      </c>
      <c r="BX455" s="3" t="n">
        <f aca="false">BW455+1</f>
        <v>1</v>
      </c>
      <c r="BY455" s="3" t="n">
        <f aca="false">($Q455*Sheet1!AD$2+'S&amp;P'!$R455*Sheet1!AD$3+'S&amp;P'!$S455*Sheet1!AD$4)/100</f>
        <v>0</v>
      </c>
      <c r="BZ455" s="3" t="n">
        <f aca="false">BY455+1</f>
        <v>1</v>
      </c>
      <c r="CA455" s="3" t="n">
        <f aca="false">($Q455*Sheet1!AE$2+'S&amp;P'!$R455*Sheet1!AE$3+'S&amp;P'!$S455*Sheet1!AE$4)/100</f>
        <v>0</v>
      </c>
      <c r="CB455" s="3" t="n">
        <f aca="false">CA455+1</f>
        <v>1</v>
      </c>
      <c r="CC455" s="3" t="n">
        <f aca="false">($Q455*Sheet1!AF$2+'S&amp;P'!$R455*Sheet1!AF$3+'S&amp;P'!$S455*Sheet1!AF$4)/100</f>
        <v>0</v>
      </c>
      <c r="CD455" s="3" t="n">
        <f aca="false">CC455+1</f>
        <v>1</v>
      </c>
      <c r="CE455" s="3" t="n">
        <f aca="false">($Q455*Sheet1!AG$2+'S&amp;P'!$R455*Sheet1!AG$3+'S&amp;P'!$S455*Sheet1!AG$4)/100</f>
        <v>0</v>
      </c>
      <c r="CF455" s="3" t="n">
        <f aca="false">CE455+1</f>
        <v>1</v>
      </c>
      <c r="CG455" s="3" t="n">
        <f aca="false">($Q455*Sheet1!AH$2+'S&amp;P'!$R455*Sheet1!AH$3+'S&amp;P'!$S455*Sheet1!AH$4)/100</f>
        <v>0</v>
      </c>
      <c r="CH455" s="3" t="n">
        <f aca="false">CG455+1</f>
        <v>1</v>
      </c>
      <c r="CI455" s="3" t="n">
        <f aca="false">($Q455*Sheet1!AI$2+'S&amp;P'!$R455*Sheet1!AI$3+'S&amp;P'!$S455*Sheet1!AI$4)/100</f>
        <v>0</v>
      </c>
      <c r="CJ455" s="3" t="n">
        <f aca="false">CI455+1</f>
        <v>1</v>
      </c>
      <c r="CK455" s="3" t="n">
        <f aca="false">($Q455*Sheet1!AJ$2+'S&amp;P'!$R455*Sheet1!AJ$3+'S&amp;P'!$S455*Sheet1!AJ$4)/100</f>
        <v>0</v>
      </c>
      <c r="CL455" s="3" t="n">
        <f aca="false">CK455+1</f>
        <v>1</v>
      </c>
      <c r="CM455" s="3" t="n">
        <f aca="false">($Q455*Sheet1!AK$2+'S&amp;P'!$R455*Sheet1!AK$3+'S&amp;P'!$S455*Sheet1!AK$4)/100</f>
        <v>0</v>
      </c>
      <c r="CN455" s="3" t="n">
        <f aca="false">CM455+1</f>
        <v>1</v>
      </c>
      <c r="CO455" s="3" t="n">
        <f aca="false">($Q455*Sheet1!AL$2+'S&amp;P'!$R455*Sheet1!AL$3+'S&amp;P'!$S455*Sheet1!AL$4)/100</f>
        <v>0</v>
      </c>
      <c r="CP455" s="3" t="n">
        <f aca="false">CO455+1</f>
        <v>1</v>
      </c>
      <c r="CQ455" s="3" t="n">
        <f aca="false">($Q455*Sheet1!AM$2+'S&amp;P'!$R455*Sheet1!AM$3+'S&amp;P'!$S455*Sheet1!AM$4)/100</f>
        <v>0</v>
      </c>
      <c r="CR455" s="3" t="n">
        <f aca="false">CQ455+1</f>
        <v>1</v>
      </c>
      <c r="CS455" s="3" t="n">
        <f aca="false">($Q455*Sheet1!AN$2+'S&amp;P'!$R455*Sheet1!AN$3+'S&amp;P'!$S455*Sheet1!AN$4)/100</f>
        <v>0</v>
      </c>
      <c r="CT455" s="3" t="n">
        <f aca="false">CS455+1</f>
        <v>1</v>
      </c>
      <c r="CU455" s="3" t="n">
        <f aca="false">($Q455*Sheet1!AO$2+'S&amp;P'!$R455*Sheet1!AO$3+'S&amp;P'!$S455*Sheet1!AO$4)/100</f>
        <v>0</v>
      </c>
      <c r="CV455" s="3" t="n">
        <f aca="false">CU455+1</f>
        <v>1</v>
      </c>
      <c r="CW455" s="3" t="n">
        <f aca="false">($Q455*Sheet1!AP$2+'S&amp;P'!$R455*Sheet1!AP$3+'S&amp;P'!$S455*Sheet1!AP$4)/100</f>
        <v>0</v>
      </c>
      <c r="CX455" s="3" t="n">
        <f aca="false">CW455+1</f>
        <v>1</v>
      </c>
      <c r="CY455" s="3" t="n">
        <f aca="false">($Q455*Sheet1!AQ$2+'S&amp;P'!$R455*Sheet1!AQ$3+'S&amp;P'!$S455*Sheet1!AQ$4)/100</f>
        <v>0</v>
      </c>
      <c r="CZ455" s="3" t="n">
        <f aca="false">CY455+1</f>
        <v>1</v>
      </c>
      <c r="DA455" s="3" t="n">
        <f aca="false">($Q455*Sheet1!AR$2+'S&amp;P'!$R455*Sheet1!AR$3+'S&amp;P'!$S455*Sheet1!AR$4)/100</f>
        <v>0</v>
      </c>
      <c r="DB455" s="3" t="n">
        <f aca="false">DA455+1</f>
        <v>1</v>
      </c>
      <c r="DC455" s="3" t="n">
        <f aca="false">($Q455*Sheet1!AS$2+'S&amp;P'!$R455*Sheet1!AS$3+'S&amp;P'!$S455*Sheet1!AS$4)/100</f>
        <v>0</v>
      </c>
      <c r="DD455" s="3" t="n">
        <f aca="false">DC455+1</f>
        <v>1</v>
      </c>
      <c r="DE455" s="3" t="n">
        <f aca="false">($Q455*Sheet1!AT$2+'S&amp;P'!$R455*Sheet1!AT$3+'S&amp;P'!$S455*Sheet1!AT$4)/100</f>
        <v>0</v>
      </c>
      <c r="DF455" s="3" t="n">
        <f aca="false">DE455+1</f>
        <v>1</v>
      </c>
      <c r="DG455" s="3" t="n">
        <f aca="false">($Q455*Sheet1!AU$2+'S&amp;P'!$R455*Sheet1!AU$3+'S&amp;P'!$S455*Sheet1!AU$4)/100</f>
        <v>0</v>
      </c>
      <c r="DH455" s="3" t="n">
        <f aca="false">DG455+1</f>
        <v>1</v>
      </c>
      <c r="DI455" s="3" t="n">
        <f aca="false">($Q455*Sheet1!AV$2+'S&amp;P'!$R455*Sheet1!AV$3+'S&amp;P'!$S455*Sheet1!AV$4)/100</f>
        <v>0</v>
      </c>
      <c r="DJ455" s="3" t="n">
        <f aca="false">DI455+1</f>
        <v>1</v>
      </c>
      <c r="DK455" s="3" t="n">
        <f aca="false">($Q455*Sheet1!AW$2+'S&amp;P'!$R455*Sheet1!AW$3+'S&amp;P'!$S455*Sheet1!AW$4)/100</f>
        <v>0</v>
      </c>
      <c r="DL455" s="3" t="n">
        <f aca="false">DK455+1</f>
        <v>1</v>
      </c>
      <c r="DM455" s="3" t="n">
        <f aca="false">($Q455*Sheet1!AX$2+'S&amp;P'!$R455*Sheet1!AX$3+'S&amp;P'!$S455*Sheet1!AX$4)/100</f>
        <v>0</v>
      </c>
      <c r="DN455" s="3" t="n">
        <f aca="false">DM455+1</f>
        <v>1</v>
      </c>
      <c r="DO455" s="3" t="n">
        <f aca="false">($Q455*Sheet1!AY$2+'S&amp;P'!$R455*Sheet1!AY$3+'S&amp;P'!$S455*Sheet1!AY$4)/100</f>
        <v>0</v>
      </c>
      <c r="DP455" s="3" t="n">
        <f aca="false">DO455+1</f>
        <v>1</v>
      </c>
      <c r="DQ455" s="3" t="n">
        <f aca="false">($Q455*Sheet1!AZ$2+'S&amp;P'!$R455*Sheet1!AZ$3+'S&amp;P'!$S455*Sheet1!AZ$4)/100</f>
        <v>0</v>
      </c>
      <c r="DR455" s="3" t="n">
        <f aca="false">DQ455+1</f>
        <v>1</v>
      </c>
      <c r="DS455" s="3" t="n">
        <f aca="false">($Q455*Sheet1!BA$2+'S&amp;P'!$R455*Sheet1!BA$3+'S&amp;P'!$S455*Sheet1!BA$4)/100</f>
        <v>0</v>
      </c>
      <c r="DT455" s="3" t="n">
        <f aca="false">DS455+1</f>
        <v>1</v>
      </c>
      <c r="DU455" s="3" t="n">
        <f aca="false">($Q455*Sheet1!BB$2+'S&amp;P'!$R455*Sheet1!BB$3+'S&amp;P'!$S455*Sheet1!BB$4)/100</f>
        <v>0</v>
      </c>
      <c r="DV455" s="3" t="n">
        <f aca="false">DU455+1</f>
        <v>1</v>
      </c>
      <c r="DW455" s="3" t="n">
        <f aca="false">($Q455*Sheet1!BC$2+'S&amp;P'!$R455*Sheet1!BC$3+'S&amp;P'!$S455*Sheet1!BC$4)/100</f>
        <v>0</v>
      </c>
      <c r="DX455" s="3" t="n">
        <f aca="false">DW455+1</f>
        <v>1</v>
      </c>
      <c r="DY455" s="3" t="n">
        <f aca="false">($Q455*Sheet1!BD$2+'S&amp;P'!$R455*Sheet1!BD$3+'S&amp;P'!$S455*Sheet1!BD$4)/100</f>
        <v>0</v>
      </c>
      <c r="DZ455" s="3" t="n">
        <f aca="false">DY455+1</f>
        <v>1</v>
      </c>
      <c r="EA455" s="3" t="n">
        <f aca="false">($Q455*Sheet1!BE$2+'S&amp;P'!$R455*Sheet1!BE$3+'S&amp;P'!$S455*Sheet1!BE$4)/100</f>
        <v>0</v>
      </c>
      <c r="EB455" s="3" t="n">
        <f aca="false">EA455+1</f>
        <v>1</v>
      </c>
      <c r="EC455" s="3" t="n">
        <f aca="false">($Q455*Sheet1!BF$2+'S&amp;P'!$R455*Sheet1!BF$3+'S&amp;P'!$S455*Sheet1!BF$4)/100</f>
        <v>0</v>
      </c>
      <c r="ED455" s="3" t="n">
        <f aca="false">EC455+1</f>
        <v>1</v>
      </c>
      <c r="EE455" s="3" t="n">
        <f aca="false">($Q455*Sheet1!BG$2+'S&amp;P'!$R455*Sheet1!BG$3+'S&amp;P'!$S455*Sheet1!BG$4)/100</f>
        <v>0</v>
      </c>
      <c r="EF455" s="3" t="n">
        <f aca="false">EE455+1</f>
        <v>1</v>
      </c>
      <c r="EG455" s="3" t="n">
        <f aca="false">($Q455*Sheet1!BH$2+'S&amp;P'!$R455*Sheet1!BH$3+'S&amp;P'!$S455*Sheet1!BH$4)/100</f>
        <v>0</v>
      </c>
      <c r="EH455" s="3" t="n">
        <f aca="false">EG455+1</f>
        <v>1</v>
      </c>
      <c r="EI455" s="3" t="n">
        <f aca="false">($Q455*Sheet1!BI$2+'S&amp;P'!$R455*Sheet1!BI$3+'S&amp;P'!$S455*Sheet1!BI$4)/100</f>
        <v>0</v>
      </c>
      <c r="EJ455" s="3" t="n">
        <f aca="false">EI455+1</f>
        <v>1</v>
      </c>
      <c r="EK455" s="3" t="n">
        <f aca="false">($Q455*Sheet1!BJ$2+'S&amp;P'!$R455*Sheet1!BJ$3+'S&amp;P'!$S455*Sheet1!BJ$4)/100</f>
        <v>0</v>
      </c>
      <c r="EL455" s="3" t="n">
        <f aca="false">EK455+1</f>
        <v>1</v>
      </c>
      <c r="EM455" s="3" t="n">
        <f aca="false">($Q455*Sheet1!BK$2+'S&amp;P'!$R455*Sheet1!BK$3+'S&amp;P'!$S455*Sheet1!BK$4)/100</f>
        <v>0</v>
      </c>
      <c r="EN455" s="3" t="n">
        <f aca="false">EM455+1</f>
        <v>1</v>
      </c>
      <c r="EO455" s="3" t="n">
        <f aca="false">($Q455*Sheet1!BL$2+'S&amp;P'!$R455*Sheet1!BL$3+'S&amp;P'!$S455*Sheet1!BL$4)/100</f>
        <v>0</v>
      </c>
      <c r="EP455" s="3" t="n">
        <f aca="false">EO455+1</f>
        <v>1</v>
      </c>
      <c r="EQ455" s="3" t="n">
        <f aca="false">($Q455*Sheet1!BM$2+'S&amp;P'!$R455*Sheet1!BM$3+'S&amp;P'!$S455*Sheet1!BM$4)/100</f>
        <v>0</v>
      </c>
      <c r="ER455" s="3" t="n">
        <f aca="false">EQ455+1</f>
        <v>1</v>
      </c>
      <c r="ES455" s="3" t="n">
        <f aca="false">($Q455*Sheet1!BN$2+'S&amp;P'!$R455*Sheet1!BN$3+'S&amp;P'!$S455*Sheet1!BN$4)/100</f>
        <v>0</v>
      </c>
      <c r="ET455" s="3" t="n">
        <f aca="false">ES455+1</f>
        <v>1</v>
      </c>
      <c r="EU455" s="3" t="n">
        <f aca="false">($Q455*Sheet1!BO$2+'S&amp;P'!$R455*Sheet1!BO$3+'S&amp;P'!$S455*Sheet1!BO$4)/100</f>
        <v>0</v>
      </c>
      <c r="EV455" s="3" t="n">
        <f aca="false">EU455+1</f>
        <v>1</v>
      </c>
    </row>
    <row r="456" customFormat="false" ht="12.75" hidden="false" customHeight="false" outlineLevel="0" collapsed="false">
      <c r="A456" s="1" t="n">
        <v>33910</v>
      </c>
      <c r="B456" s="0" t="n">
        <v>418.66</v>
      </c>
      <c r="C456" s="0" t="n">
        <v>431.93</v>
      </c>
      <c r="D456" s="0" t="n">
        <v>415.58</v>
      </c>
      <c r="E456" s="0" t="n">
        <v>431.35</v>
      </c>
      <c r="F456" s="0" t="n">
        <v>218946000</v>
      </c>
      <c r="G456" s="0" t="n">
        <v>431.35</v>
      </c>
      <c r="H456" s="2" t="n">
        <f aca="false">N456*100</f>
        <v>-6.13985494370587</v>
      </c>
      <c r="I456" s="2" t="n">
        <f aca="false">(G456-G455)/G455*100</f>
        <v>3.02617751027038</v>
      </c>
      <c r="J456" s="1" t="n">
        <v>33909</v>
      </c>
      <c r="K456" s="0" t="n">
        <v>6.87</v>
      </c>
      <c r="L456" s="2" t="n">
        <v>0.5725</v>
      </c>
      <c r="M456" s="0" t="n">
        <v>5810.6</v>
      </c>
      <c r="N456" s="0" t="n">
        <v>-0.0613985494370587</v>
      </c>
      <c r="P456" s="0" t="n">
        <v>50</v>
      </c>
      <c r="Q456" s="4" t="n">
        <v>0</v>
      </c>
      <c r="R456" s="4" t="n">
        <v>0</v>
      </c>
      <c r="S456" s="4" t="n">
        <v>0</v>
      </c>
      <c r="U456" s="3" t="n">
        <f aca="false">($Q456*Sheet1!B$2+'S&amp;P'!$R456*Sheet1!B$3+'S&amp;P'!$S456*Sheet1!B$4)/100</f>
        <v>0</v>
      </c>
      <c r="V456" s="3" t="n">
        <f aca="false">U456+1</f>
        <v>1</v>
      </c>
      <c r="W456" s="3" t="n">
        <f aca="false">($Q456*Sheet1!C$2+'S&amp;P'!$R456*Sheet1!C$3+'S&amp;P'!$S456*Sheet1!C$4)/100</f>
        <v>0</v>
      </c>
      <c r="X456" s="3" t="n">
        <f aca="false">W456+1</f>
        <v>1</v>
      </c>
      <c r="Y456" s="3" t="n">
        <f aca="false">($Q456*Sheet1!D$2+'S&amp;P'!$R456*Sheet1!D$3+'S&amp;P'!$S456*Sheet1!D$4)/100</f>
        <v>0</v>
      </c>
      <c r="Z456" s="3" t="n">
        <f aca="false">Y456+1</f>
        <v>1</v>
      </c>
      <c r="AA456" s="3" t="n">
        <f aca="false">($Q456*Sheet1!E$2+'S&amp;P'!$R456*Sheet1!E$3+'S&amp;P'!$S456*Sheet1!E$4)/100</f>
        <v>0</v>
      </c>
      <c r="AB456" s="3" t="n">
        <f aca="false">AA456+1</f>
        <v>1</v>
      </c>
      <c r="AC456" s="3" t="n">
        <f aca="false">($Q456*Sheet1!F$2+'S&amp;P'!$R456*Sheet1!F$3+'S&amp;P'!$S456*Sheet1!F$4)/100</f>
        <v>0</v>
      </c>
      <c r="AD456" s="3" t="n">
        <f aca="false">AC456+1</f>
        <v>1</v>
      </c>
      <c r="AE456" s="3" t="n">
        <f aca="false">($Q456*Sheet1!G$2+'S&amp;P'!$R456*Sheet1!G$3+'S&amp;P'!$S456*Sheet1!G$4)/100</f>
        <v>0</v>
      </c>
      <c r="AF456" s="3" t="n">
        <f aca="false">AE456+1</f>
        <v>1</v>
      </c>
      <c r="AG456" s="3" t="n">
        <f aca="false">($Q456*Sheet1!H$2+'S&amp;P'!$R456*Sheet1!H$3+'S&amp;P'!$S456*Sheet1!H$4)/100</f>
        <v>0</v>
      </c>
      <c r="AH456" s="3" t="n">
        <f aca="false">AG456+1</f>
        <v>1</v>
      </c>
      <c r="AI456" s="3" t="n">
        <f aca="false">($Q456*Sheet1!I$2+'S&amp;P'!$R456*Sheet1!I$3+'S&amp;P'!$S456*Sheet1!I$4)/100</f>
        <v>0</v>
      </c>
      <c r="AJ456" s="3" t="n">
        <f aca="false">AI456+1</f>
        <v>1</v>
      </c>
      <c r="AK456" s="3" t="n">
        <f aca="false">($Q456*Sheet1!J$2+'S&amp;P'!$R456*Sheet1!J$3+'S&amp;P'!$S456*Sheet1!J$4)/100</f>
        <v>0</v>
      </c>
      <c r="AL456" s="3" t="n">
        <f aca="false">AK456+1</f>
        <v>1</v>
      </c>
      <c r="AM456" s="3" t="n">
        <f aca="false">($Q456*Sheet1!K$2+'S&amp;P'!$R456*Sheet1!K$3+'S&amp;P'!$S456*Sheet1!K$4)/100</f>
        <v>0</v>
      </c>
      <c r="AN456" s="3" t="n">
        <f aca="false">AM456+1</f>
        <v>1</v>
      </c>
      <c r="AO456" s="3" t="n">
        <f aca="false">($Q456*Sheet1!L$2+'S&amp;P'!$R456*Sheet1!L$3+'S&amp;P'!$S456*Sheet1!L$4)/100</f>
        <v>0</v>
      </c>
      <c r="AP456" s="3" t="n">
        <f aca="false">AO456+1</f>
        <v>1</v>
      </c>
      <c r="AQ456" s="3" t="n">
        <f aca="false">($Q456*Sheet1!M$2+'S&amp;P'!$R456*Sheet1!M$3+'S&amp;P'!$S456*Sheet1!M$4)/100</f>
        <v>0</v>
      </c>
      <c r="AR456" s="3" t="n">
        <f aca="false">AQ456+1</f>
        <v>1</v>
      </c>
      <c r="AS456" s="3" t="n">
        <f aca="false">($Q456*Sheet1!N$2+'S&amp;P'!$R456*Sheet1!N$3+'S&amp;P'!$S456*Sheet1!N$4)/100</f>
        <v>0</v>
      </c>
      <c r="AT456" s="3" t="n">
        <f aca="false">AS456+1</f>
        <v>1</v>
      </c>
      <c r="AU456" s="3" t="n">
        <f aca="false">($Q456*Sheet1!O$2+'S&amp;P'!$R456*Sheet1!O$3+'S&amp;P'!$S456*Sheet1!O$4)/100</f>
        <v>0</v>
      </c>
      <c r="AV456" s="3" t="n">
        <f aca="false">AU456+1</f>
        <v>1</v>
      </c>
      <c r="AW456" s="3" t="n">
        <f aca="false">($Q456*Sheet1!P$2+'S&amp;P'!$R456*Sheet1!P$3+'S&amp;P'!$S456*Sheet1!P$4)/100</f>
        <v>0</v>
      </c>
      <c r="AX456" s="3" t="n">
        <f aca="false">AW456+1</f>
        <v>1</v>
      </c>
      <c r="AY456" s="3" t="n">
        <f aca="false">($Q456*Sheet1!Q$2+'S&amp;P'!$R456*Sheet1!Q$3+'S&amp;P'!$S456*Sheet1!Q$4)/100</f>
        <v>0</v>
      </c>
      <c r="AZ456" s="3" t="n">
        <f aca="false">AY456+1</f>
        <v>1</v>
      </c>
      <c r="BA456" s="3" t="n">
        <f aca="false">($Q456*Sheet1!R$2+'S&amp;P'!$R456*Sheet1!R$3+'S&amp;P'!$S456*Sheet1!R$4)/100</f>
        <v>0</v>
      </c>
      <c r="BB456" s="3" t="n">
        <f aca="false">BA456+1</f>
        <v>1</v>
      </c>
      <c r="BC456" s="3" t="n">
        <f aca="false">($Q456*Sheet1!S$2+'S&amp;P'!$R456*Sheet1!S$3+'S&amp;P'!$S456*Sheet1!S$4)/100</f>
        <v>0</v>
      </c>
      <c r="BD456" s="3" t="n">
        <f aca="false">BC456+1</f>
        <v>1</v>
      </c>
      <c r="BE456" s="3" t="n">
        <f aca="false">($Q456*Sheet1!T$2+'S&amp;P'!$R456*Sheet1!T$3+'S&amp;P'!$S456*Sheet1!T$4)/100</f>
        <v>0</v>
      </c>
      <c r="BF456" s="3" t="n">
        <f aca="false">BE456+1</f>
        <v>1</v>
      </c>
      <c r="BG456" s="3" t="n">
        <f aca="false">($Q456*Sheet1!U$2+'S&amp;P'!$R456*Sheet1!U$3+'S&amp;P'!$S456*Sheet1!U$4)/100</f>
        <v>0</v>
      </c>
      <c r="BH456" s="3" t="n">
        <f aca="false">BG456+1</f>
        <v>1</v>
      </c>
      <c r="BI456" s="3" t="n">
        <f aca="false">($Q456*Sheet1!V$2+'S&amp;P'!$R456*Sheet1!V$3+'S&amp;P'!$S456*Sheet1!V$4)/100</f>
        <v>0</v>
      </c>
      <c r="BJ456" s="3" t="n">
        <f aca="false">BI456+1</f>
        <v>1</v>
      </c>
      <c r="BK456" s="3" t="n">
        <f aca="false">($Q456*Sheet1!W$2+'S&amp;P'!$R456*Sheet1!W$3+'S&amp;P'!$S456*Sheet1!W$4)/100</f>
        <v>0</v>
      </c>
      <c r="BL456" s="3" t="n">
        <f aca="false">BK456+1</f>
        <v>1</v>
      </c>
      <c r="BM456" s="3" t="n">
        <f aca="false">($Q456*Sheet1!X$2+'S&amp;P'!$R456*Sheet1!X$3+'S&amp;P'!$S456*Sheet1!X$4)/100</f>
        <v>0</v>
      </c>
      <c r="BN456" s="3" t="n">
        <f aca="false">BM456+1</f>
        <v>1</v>
      </c>
      <c r="BO456" s="3" t="n">
        <f aca="false">($Q456*Sheet1!Y$2+'S&amp;P'!$R456*Sheet1!Y$3+'S&amp;P'!$S456*Sheet1!Y$4)/100</f>
        <v>0</v>
      </c>
      <c r="BP456" s="3" t="n">
        <f aca="false">BO456+1</f>
        <v>1</v>
      </c>
      <c r="BQ456" s="3" t="n">
        <f aca="false">($Q456*Sheet1!Z$2+'S&amp;P'!$R456*Sheet1!Z$3+'S&amp;P'!$S456*Sheet1!Z$4)/100</f>
        <v>0</v>
      </c>
      <c r="BR456" s="3" t="n">
        <f aca="false">BQ456+1</f>
        <v>1</v>
      </c>
      <c r="BS456" s="3" t="n">
        <f aca="false">($Q456*Sheet1!AA$2+'S&amp;P'!$R456*Sheet1!AA$3+'S&amp;P'!$S456*Sheet1!AA$4)/100</f>
        <v>0</v>
      </c>
      <c r="BT456" s="3" t="n">
        <f aca="false">BS456+1</f>
        <v>1</v>
      </c>
      <c r="BU456" s="3" t="n">
        <f aca="false">($Q456*Sheet1!AB$2+'S&amp;P'!$R456*Sheet1!AB$3+'S&amp;P'!$S456*Sheet1!AB$4)/100</f>
        <v>0</v>
      </c>
      <c r="BV456" s="3" t="n">
        <f aca="false">BU456+1</f>
        <v>1</v>
      </c>
      <c r="BW456" s="3" t="n">
        <f aca="false">($Q456*Sheet1!AC$2+'S&amp;P'!$R456*Sheet1!AC$3+'S&amp;P'!$S456*Sheet1!AC$4)/100</f>
        <v>0</v>
      </c>
      <c r="BX456" s="3" t="n">
        <f aca="false">BW456+1</f>
        <v>1</v>
      </c>
      <c r="BY456" s="3" t="n">
        <f aca="false">($Q456*Sheet1!AD$2+'S&amp;P'!$R456*Sheet1!AD$3+'S&amp;P'!$S456*Sheet1!AD$4)/100</f>
        <v>0</v>
      </c>
      <c r="BZ456" s="3" t="n">
        <f aca="false">BY456+1</f>
        <v>1</v>
      </c>
      <c r="CA456" s="3" t="n">
        <f aca="false">($Q456*Sheet1!AE$2+'S&amp;P'!$R456*Sheet1!AE$3+'S&amp;P'!$S456*Sheet1!AE$4)/100</f>
        <v>0</v>
      </c>
      <c r="CB456" s="3" t="n">
        <f aca="false">CA456+1</f>
        <v>1</v>
      </c>
      <c r="CC456" s="3" t="n">
        <f aca="false">($Q456*Sheet1!AF$2+'S&amp;P'!$R456*Sheet1!AF$3+'S&amp;P'!$S456*Sheet1!AF$4)/100</f>
        <v>0</v>
      </c>
      <c r="CD456" s="3" t="n">
        <f aca="false">CC456+1</f>
        <v>1</v>
      </c>
      <c r="CE456" s="3" t="n">
        <f aca="false">($Q456*Sheet1!AG$2+'S&amp;P'!$R456*Sheet1!AG$3+'S&amp;P'!$S456*Sheet1!AG$4)/100</f>
        <v>0</v>
      </c>
      <c r="CF456" s="3" t="n">
        <f aca="false">CE456+1</f>
        <v>1</v>
      </c>
      <c r="CG456" s="3" t="n">
        <f aca="false">($Q456*Sheet1!AH$2+'S&amp;P'!$R456*Sheet1!AH$3+'S&amp;P'!$S456*Sheet1!AH$4)/100</f>
        <v>0</v>
      </c>
      <c r="CH456" s="3" t="n">
        <f aca="false">CG456+1</f>
        <v>1</v>
      </c>
      <c r="CI456" s="3" t="n">
        <f aca="false">($Q456*Sheet1!AI$2+'S&amp;P'!$R456*Sheet1!AI$3+'S&amp;P'!$S456*Sheet1!AI$4)/100</f>
        <v>0</v>
      </c>
      <c r="CJ456" s="3" t="n">
        <f aca="false">CI456+1</f>
        <v>1</v>
      </c>
      <c r="CK456" s="3" t="n">
        <f aca="false">($Q456*Sheet1!AJ$2+'S&amp;P'!$R456*Sheet1!AJ$3+'S&amp;P'!$S456*Sheet1!AJ$4)/100</f>
        <v>0</v>
      </c>
      <c r="CL456" s="3" t="n">
        <f aca="false">CK456+1</f>
        <v>1</v>
      </c>
      <c r="CM456" s="3" t="n">
        <f aca="false">($Q456*Sheet1!AK$2+'S&amp;P'!$R456*Sheet1!AK$3+'S&amp;P'!$S456*Sheet1!AK$4)/100</f>
        <v>0</v>
      </c>
      <c r="CN456" s="3" t="n">
        <f aca="false">CM456+1</f>
        <v>1</v>
      </c>
      <c r="CO456" s="3" t="n">
        <f aca="false">($Q456*Sheet1!AL$2+'S&amp;P'!$R456*Sheet1!AL$3+'S&amp;P'!$S456*Sheet1!AL$4)/100</f>
        <v>0</v>
      </c>
      <c r="CP456" s="3" t="n">
        <f aca="false">CO456+1</f>
        <v>1</v>
      </c>
      <c r="CQ456" s="3" t="n">
        <f aca="false">($Q456*Sheet1!AM$2+'S&amp;P'!$R456*Sheet1!AM$3+'S&amp;P'!$S456*Sheet1!AM$4)/100</f>
        <v>0</v>
      </c>
      <c r="CR456" s="3" t="n">
        <f aca="false">CQ456+1</f>
        <v>1</v>
      </c>
      <c r="CS456" s="3" t="n">
        <f aca="false">($Q456*Sheet1!AN$2+'S&amp;P'!$R456*Sheet1!AN$3+'S&amp;P'!$S456*Sheet1!AN$4)/100</f>
        <v>0</v>
      </c>
      <c r="CT456" s="3" t="n">
        <f aca="false">CS456+1</f>
        <v>1</v>
      </c>
      <c r="CU456" s="3" t="n">
        <f aca="false">($Q456*Sheet1!AO$2+'S&amp;P'!$R456*Sheet1!AO$3+'S&amp;P'!$S456*Sheet1!AO$4)/100</f>
        <v>0</v>
      </c>
      <c r="CV456" s="3" t="n">
        <f aca="false">CU456+1</f>
        <v>1</v>
      </c>
      <c r="CW456" s="3" t="n">
        <f aca="false">($Q456*Sheet1!AP$2+'S&amp;P'!$R456*Sheet1!AP$3+'S&amp;P'!$S456*Sheet1!AP$4)/100</f>
        <v>0</v>
      </c>
      <c r="CX456" s="3" t="n">
        <f aca="false">CW456+1</f>
        <v>1</v>
      </c>
      <c r="CY456" s="3" t="n">
        <f aca="false">($Q456*Sheet1!AQ$2+'S&amp;P'!$R456*Sheet1!AQ$3+'S&amp;P'!$S456*Sheet1!AQ$4)/100</f>
        <v>0</v>
      </c>
      <c r="CZ456" s="3" t="n">
        <f aca="false">CY456+1</f>
        <v>1</v>
      </c>
      <c r="DA456" s="3" t="n">
        <f aca="false">($Q456*Sheet1!AR$2+'S&amp;P'!$R456*Sheet1!AR$3+'S&amp;P'!$S456*Sheet1!AR$4)/100</f>
        <v>0</v>
      </c>
      <c r="DB456" s="3" t="n">
        <f aca="false">DA456+1</f>
        <v>1</v>
      </c>
      <c r="DC456" s="3" t="n">
        <f aca="false">($Q456*Sheet1!AS$2+'S&amp;P'!$R456*Sheet1!AS$3+'S&amp;P'!$S456*Sheet1!AS$4)/100</f>
        <v>0</v>
      </c>
      <c r="DD456" s="3" t="n">
        <f aca="false">DC456+1</f>
        <v>1</v>
      </c>
      <c r="DE456" s="3" t="n">
        <f aca="false">($Q456*Sheet1!AT$2+'S&amp;P'!$R456*Sheet1!AT$3+'S&amp;P'!$S456*Sheet1!AT$4)/100</f>
        <v>0</v>
      </c>
      <c r="DF456" s="3" t="n">
        <f aca="false">DE456+1</f>
        <v>1</v>
      </c>
      <c r="DG456" s="3" t="n">
        <f aca="false">($Q456*Sheet1!AU$2+'S&amp;P'!$R456*Sheet1!AU$3+'S&amp;P'!$S456*Sheet1!AU$4)/100</f>
        <v>0</v>
      </c>
      <c r="DH456" s="3" t="n">
        <f aca="false">DG456+1</f>
        <v>1</v>
      </c>
      <c r="DI456" s="3" t="n">
        <f aca="false">($Q456*Sheet1!AV$2+'S&amp;P'!$R456*Sheet1!AV$3+'S&amp;P'!$S456*Sheet1!AV$4)/100</f>
        <v>0</v>
      </c>
      <c r="DJ456" s="3" t="n">
        <f aca="false">DI456+1</f>
        <v>1</v>
      </c>
      <c r="DK456" s="3" t="n">
        <f aca="false">($Q456*Sheet1!AW$2+'S&amp;P'!$R456*Sheet1!AW$3+'S&amp;P'!$S456*Sheet1!AW$4)/100</f>
        <v>0</v>
      </c>
      <c r="DL456" s="3" t="n">
        <f aca="false">DK456+1</f>
        <v>1</v>
      </c>
      <c r="DM456" s="3" t="n">
        <f aca="false">($Q456*Sheet1!AX$2+'S&amp;P'!$R456*Sheet1!AX$3+'S&amp;P'!$S456*Sheet1!AX$4)/100</f>
        <v>0</v>
      </c>
      <c r="DN456" s="3" t="n">
        <f aca="false">DM456+1</f>
        <v>1</v>
      </c>
      <c r="DO456" s="3" t="n">
        <f aca="false">($Q456*Sheet1!AY$2+'S&amp;P'!$R456*Sheet1!AY$3+'S&amp;P'!$S456*Sheet1!AY$4)/100</f>
        <v>0</v>
      </c>
      <c r="DP456" s="3" t="n">
        <f aca="false">DO456+1</f>
        <v>1</v>
      </c>
      <c r="DQ456" s="3" t="n">
        <f aca="false">($Q456*Sheet1!AZ$2+'S&amp;P'!$R456*Sheet1!AZ$3+'S&amp;P'!$S456*Sheet1!AZ$4)/100</f>
        <v>0</v>
      </c>
      <c r="DR456" s="3" t="n">
        <f aca="false">DQ456+1</f>
        <v>1</v>
      </c>
      <c r="DS456" s="3" t="n">
        <f aca="false">($Q456*Sheet1!BA$2+'S&amp;P'!$R456*Sheet1!BA$3+'S&amp;P'!$S456*Sheet1!BA$4)/100</f>
        <v>0</v>
      </c>
      <c r="DT456" s="3" t="n">
        <f aca="false">DS456+1</f>
        <v>1</v>
      </c>
      <c r="DU456" s="3" t="n">
        <f aca="false">($Q456*Sheet1!BB$2+'S&amp;P'!$R456*Sheet1!BB$3+'S&amp;P'!$S456*Sheet1!BB$4)/100</f>
        <v>0</v>
      </c>
      <c r="DV456" s="3" t="n">
        <f aca="false">DU456+1</f>
        <v>1</v>
      </c>
      <c r="DW456" s="3" t="n">
        <f aca="false">($Q456*Sheet1!BC$2+'S&amp;P'!$R456*Sheet1!BC$3+'S&amp;P'!$S456*Sheet1!BC$4)/100</f>
        <v>0</v>
      </c>
      <c r="DX456" s="3" t="n">
        <f aca="false">DW456+1</f>
        <v>1</v>
      </c>
      <c r="DY456" s="3" t="n">
        <f aca="false">($Q456*Sheet1!BD$2+'S&amp;P'!$R456*Sheet1!BD$3+'S&amp;P'!$S456*Sheet1!BD$4)/100</f>
        <v>0</v>
      </c>
      <c r="DZ456" s="3" t="n">
        <f aca="false">DY456+1</f>
        <v>1</v>
      </c>
      <c r="EA456" s="3" t="n">
        <f aca="false">($Q456*Sheet1!BE$2+'S&amp;P'!$R456*Sheet1!BE$3+'S&amp;P'!$S456*Sheet1!BE$4)/100</f>
        <v>0</v>
      </c>
      <c r="EB456" s="3" t="n">
        <f aca="false">EA456+1</f>
        <v>1</v>
      </c>
      <c r="EC456" s="3" t="n">
        <f aca="false">($Q456*Sheet1!BF$2+'S&amp;P'!$R456*Sheet1!BF$3+'S&amp;P'!$S456*Sheet1!BF$4)/100</f>
        <v>0</v>
      </c>
      <c r="ED456" s="3" t="n">
        <f aca="false">EC456+1</f>
        <v>1</v>
      </c>
      <c r="EE456" s="3" t="n">
        <f aca="false">($Q456*Sheet1!BG$2+'S&amp;P'!$R456*Sheet1!BG$3+'S&amp;P'!$S456*Sheet1!BG$4)/100</f>
        <v>0</v>
      </c>
      <c r="EF456" s="3" t="n">
        <f aca="false">EE456+1</f>
        <v>1</v>
      </c>
      <c r="EG456" s="3" t="n">
        <f aca="false">($Q456*Sheet1!BH$2+'S&amp;P'!$R456*Sheet1!BH$3+'S&amp;P'!$S456*Sheet1!BH$4)/100</f>
        <v>0</v>
      </c>
      <c r="EH456" s="3" t="n">
        <f aca="false">EG456+1</f>
        <v>1</v>
      </c>
      <c r="EI456" s="3" t="n">
        <f aca="false">($Q456*Sheet1!BI$2+'S&amp;P'!$R456*Sheet1!BI$3+'S&amp;P'!$S456*Sheet1!BI$4)/100</f>
        <v>0</v>
      </c>
      <c r="EJ456" s="3" t="n">
        <f aca="false">EI456+1</f>
        <v>1</v>
      </c>
      <c r="EK456" s="3" t="n">
        <f aca="false">($Q456*Sheet1!BJ$2+'S&amp;P'!$R456*Sheet1!BJ$3+'S&amp;P'!$S456*Sheet1!BJ$4)/100</f>
        <v>0</v>
      </c>
      <c r="EL456" s="3" t="n">
        <f aca="false">EK456+1</f>
        <v>1</v>
      </c>
      <c r="EM456" s="3" t="n">
        <f aca="false">($Q456*Sheet1!BK$2+'S&amp;P'!$R456*Sheet1!BK$3+'S&amp;P'!$S456*Sheet1!BK$4)/100</f>
        <v>0</v>
      </c>
      <c r="EN456" s="3" t="n">
        <f aca="false">EM456+1</f>
        <v>1</v>
      </c>
      <c r="EO456" s="3" t="n">
        <f aca="false">($Q456*Sheet1!BL$2+'S&amp;P'!$R456*Sheet1!BL$3+'S&amp;P'!$S456*Sheet1!BL$4)/100</f>
        <v>0</v>
      </c>
      <c r="EP456" s="3" t="n">
        <f aca="false">EO456+1</f>
        <v>1</v>
      </c>
      <c r="EQ456" s="3" t="n">
        <f aca="false">($Q456*Sheet1!BM$2+'S&amp;P'!$R456*Sheet1!BM$3+'S&amp;P'!$S456*Sheet1!BM$4)/100</f>
        <v>0</v>
      </c>
      <c r="ER456" s="3" t="n">
        <f aca="false">EQ456+1</f>
        <v>1</v>
      </c>
      <c r="ES456" s="3" t="n">
        <f aca="false">($Q456*Sheet1!BN$2+'S&amp;P'!$R456*Sheet1!BN$3+'S&amp;P'!$S456*Sheet1!BN$4)/100</f>
        <v>0</v>
      </c>
      <c r="ET456" s="3" t="n">
        <f aca="false">ES456+1</f>
        <v>1</v>
      </c>
      <c r="EU456" s="3" t="n">
        <f aca="false">($Q456*Sheet1!BO$2+'S&amp;P'!$R456*Sheet1!BO$3+'S&amp;P'!$S456*Sheet1!BO$4)/100</f>
        <v>0</v>
      </c>
      <c r="EV456" s="3" t="n">
        <f aca="false">EU456+1</f>
        <v>1</v>
      </c>
    </row>
    <row r="457" customFormat="false" ht="12.75" hidden="false" customHeight="false" outlineLevel="0" collapsed="false">
      <c r="A457" s="1" t="n">
        <v>33939</v>
      </c>
      <c r="B457" s="0" t="n">
        <v>431.35</v>
      </c>
      <c r="C457" s="0" t="n">
        <v>442.65</v>
      </c>
      <c r="D457" s="0" t="n">
        <v>428.61</v>
      </c>
      <c r="E457" s="0" t="n">
        <v>435.71</v>
      </c>
      <c r="F457" s="0" t="n">
        <v>229184500</v>
      </c>
      <c r="G457" s="0" t="n">
        <v>435.71</v>
      </c>
      <c r="H457" s="2" t="n">
        <f aca="false">N457*100</f>
        <v>-5.13200013767943</v>
      </c>
      <c r="I457" s="2" t="n">
        <f aca="false">(G457-G456)/G456*100</f>
        <v>1.01078010896023</v>
      </c>
      <c r="J457" s="1" t="n">
        <v>33939</v>
      </c>
      <c r="K457" s="0" t="n">
        <v>6.77</v>
      </c>
      <c r="L457" s="2" t="n">
        <v>0.564166667</v>
      </c>
      <c r="M457" s="0" t="n">
        <v>5512.4</v>
      </c>
      <c r="N457" s="0" t="n">
        <v>-0.0513200013767943</v>
      </c>
      <c r="P457" s="0" t="n">
        <v>51</v>
      </c>
      <c r="Q457" s="4" t="n">
        <v>0</v>
      </c>
      <c r="R457" s="4" t="n">
        <v>0</v>
      </c>
      <c r="S457" s="4" t="n">
        <v>0</v>
      </c>
      <c r="U457" s="3" t="n">
        <f aca="false">($Q457*Sheet1!B$2+'S&amp;P'!$R457*Sheet1!B$3+'S&amp;P'!$S457*Sheet1!B$4)/100</f>
        <v>0</v>
      </c>
      <c r="V457" s="3" t="n">
        <f aca="false">U457+1</f>
        <v>1</v>
      </c>
      <c r="W457" s="3" t="n">
        <f aca="false">($Q457*Sheet1!C$2+'S&amp;P'!$R457*Sheet1!C$3+'S&amp;P'!$S457*Sheet1!C$4)/100</f>
        <v>0</v>
      </c>
      <c r="X457" s="3" t="n">
        <f aca="false">W457+1</f>
        <v>1</v>
      </c>
      <c r="Y457" s="3" t="n">
        <f aca="false">($Q457*Sheet1!D$2+'S&amp;P'!$R457*Sheet1!D$3+'S&amp;P'!$S457*Sheet1!D$4)/100</f>
        <v>0</v>
      </c>
      <c r="Z457" s="3" t="n">
        <f aca="false">Y457+1</f>
        <v>1</v>
      </c>
      <c r="AA457" s="3" t="n">
        <f aca="false">($Q457*Sheet1!E$2+'S&amp;P'!$R457*Sheet1!E$3+'S&amp;P'!$S457*Sheet1!E$4)/100</f>
        <v>0</v>
      </c>
      <c r="AB457" s="3" t="n">
        <f aca="false">AA457+1</f>
        <v>1</v>
      </c>
      <c r="AC457" s="3" t="n">
        <f aca="false">($Q457*Sheet1!F$2+'S&amp;P'!$R457*Sheet1!F$3+'S&amp;P'!$S457*Sheet1!F$4)/100</f>
        <v>0</v>
      </c>
      <c r="AD457" s="3" t="n">
        <f aca="false">AC457+1</f>
        <v>1</v>
      </c>
      <c r="AE457" s="3" t="n">
        <f aca="false">($Q457*Sheet1!G$2+'S&amp;P'!$R457*Sheet1!G$3+'S&amp;P'!$S457*Sheet1!G$4)/100</f>
        <v>0</v>
      </c>
      <c r="AF457" s="3" t="n">
        <f aca="false">AE457+1</f>
        <v>1</v>
      </c>
      <c r="AG457" s="3" t="n">
        <f aca="false">($Q457*Sheet1!H$2+'S&amp;P'!$R457*Sheet1!H$3+'S&amp;P'!$S457*Sheet1!H$4)/100</f>
        <v>0</v>
      </c>
      <c r="AH457" s="3" t="n">
        <f aca="false">AG457+1</f>
        <v>1</v>
      </c>
      <c r="AI457" s="3" t="n">
        <f aca="false">($Q457*Sheet1!I$2+'S&amp;P'!$R457*Sheet1!I$3+'S&amp;P'!$S457*Sheet1!I$4)/100</f>
        <v>0</v>
      </c>
      <c r="AJ457" s="3" t="n">
        <f aca="false">AI457+1</f>
        <v>1</v>
      </c>
      <c r="AK457" s="3" t="n">
        <f aca="false">($Q457*Sheet1!J$2+'S&amp;P'!$R457*Sheet1!J$3+'S&amp;P'!$S457*Sheet1!J$4)/100</f>
        <v>0</v>
      </c>
      <c r="AL457" s="3" t="n">
        <f aca="false">AK457+1</f>
        <v>1</v>
      </c>
      <c r="AM457" s="3" t="n">
        <f aca="false">($Q457*Sheet1!K$2+'S&amp;P'!$R457*Sheet1!K$3+'S&amp;P'!$S457*Sheet1!K$4)/100</f>
        <v>0</v>
      </c>
      <c r="AN457" s="3" t="n">
        <f aca="false">AM457+1</f>
        <v>1</v>
      </c>
      <c r="AO457" s="3" t="n">
        <f aca="false">($Q457*Sheet1!L$2+'S&amp;P'!$R457*Sheet1!L$3+'S&amp;P'!$S457*Sheet1!L$4)/100</f>
        <v>0</v>
      </c>
      <c r="AP457" s="3" t="n">
        <f aca="false">AO457+1</f>
        <v>1</v>
      </c>
      <c r="AQ457" s="3" t="n">
        <f aca="false">($Q457*Sheet1!M$2+'S&amp;P'!$R457*Sheet1!M$3+'S&amp;P'!$S457*Sheet1!M$4)/100</f>
        <v>0</v>
      </c>
      <c r="AR457" s="3" t="n">
        <f aca="false">AQ457+1</f>
        <v>1</v>
      </c>
      <c r="AS457" s="3" t="n">
        <f aca="false">($Q457*Sheet1!N$2+'S&amp;P'!$R457*Sheet1!N$3+'S&amp;P'!$S457*Sheet1!N$4)/100</f>
        <v>0</v>
      </c>
      <c r="AT457" s="3" t="n">
        <f aca="false">AS457+1</f>
        <v>1</v>
      </c>
      <c r="AU457" s="3" t="n">
        <f aca="false">($Q457*Sheet1!O$2+'S&amp;P'!$R457*Sheet1!O$3+'S&amp;P'!$S457*Sheet1!O$4)/100</f>
        <v>0</v>
      </c>
      <c r="AV457" s="3" t="n">
        <f aca="false">AU457+1</f>
        <v>1</v>
      </c>
      <c r="AW457" s="3" t="n">
        <f aca="false">($Q457*Sheet1!P$2+'S&amp;P'!$R457*Sheet1!P$3+'S&amp;P'!$S457*Sheet1!P$4)/100</f>
        <v>0</v>
      </c>
      <c r="AX457" s="3" t="n">
        <f aca="false">AW457+1</f>
        <v>1</v>
      </c>
      <c r="AY457" s="3" t="n">
        <f aca="false">($Q457*Sheet1!Q$2+'S&amp;P'!$R457*Sheet1!Q$3+'S&amp;P'!$S457*Sheet1!Q$4)/100</f>
        <v>0</v>
      </c>
      <c r="AZ457" s="3" t="n">
        <f aca="false">AY457+1</f>
        <v>1</v>
      </c>
      <c r="BA457" s="3" t="n">
        <f aca="false">($Q457*Sheet1!R$2+'S&amp;P'!$R457*Sheet1!R$3+'S&amp;P'!$S457*Sheet1!R$4)/100</f>
        <v>0</v>
      </c>
      <c r="BB457" s="3" t="n">
        <f aca="false">BA457+1</f>
        <v>1</v>
      </c>
      <c r="BC457" s="3" t="n">
        <f aca="false">($Q457*Sheet1!S$2+'S&amp;P'!$R457*Sheet1!S$3+'S&amp;P'!$S457*Sheet1!S$4)/100</f>
        <v>0</v>
      </c>
      <c r="BD457" s="3" t="n">
        <f aca="false">BC457+1</f>
        <v>1</v>
      </c>
      <c r="BE457" s="3" t="n">
        <f aca="false">($Q457*Sheet1!T$2+'S&amp;P'!$R457*Sheet1!T$3+'S&amp;P'!$S457*Sheet1!T$4)/100</f>
        <v>0</v>
      </c>
      <c r="BF457" s="3" t="n">
        <f aca="false">BE457+1</f>
        <v>1</v>
      </c>
      <c r="BG457" s="3" t="n">
        <f aca="false">($Q457*Sheet1!U$2+'S&amp;P'!$R457*Sheet1!U$3+'S&amp;P'!$S457*Sheet1!U$4)/100</f>
        <v>0</v>
      </c>
      <c r="BH457" s="3" t="n">
        <f aca="false">BG457+1</f>
        <v>1</v>
      </c>
      <c r="BI457" s="3" t="n">
        <f aca="false">($Q457*Sheet1!V$2+'S&amp;P'!$R457*Sheet1!V$3+'S&amp;P'!$S457*Sheet1!V$4)/100</f>
        <v>0</v>
      </c>
      <c r="BJ457" s="3" t="n">
        <f aca="false">BI457+1</f>
        <v>1</v>
      </c>
      <c r="BK457" s="3" t="n">
        <f aca="false">($Q457*Sheet1!W$2+'S&amp;P'!$R457*Sheet1!W$3+'S&amp;P'!$S457*Sheet1!W$4)/100</f>
        <v>0</v>
      </c>
      <c r="BL457" s="3" t="n">
        <f aca="false">BK457+1</f>
        <v>1</v>
      </c>
      <c r="BM457" s="3" t="n">
        <f aca="false">($Q457*Sheet1!X$2+'S&amp;P'!$R457*Sheet1!X$3+'S&amp;P'!$S457*Sheet1!X$4)/100</f>
        <v>0</v>
      </c>
      <c r="BN457" s="3" t="n">
        <f aca="false">BM457+1</f>
        <v>1</v>
      </c>
      <c r="BO457" s="3" t="n">
        <f aca="false">($Q457*Sheet1!Y$2+'S&amp;P'!$R457*Sheet1!Y$3+'S&amp;P'!$S457*Sheet1!Y$4)/100</f>
        <v>0</v>
      </c>
      <c r="BP457" s="3" t="n">
        <f aca="false">BO457+1</f>
        <v>1</v>
      </c>
      <c r="BQ457" s="3" t="n">
        <f aca="false">($Q457*Sheet1!Z$2+'S&amp;P'!$R457*Sheet1!Z$3+'S&amp;P'!$S457*Sheet1!Z$4)/100</f>
        <v>0</v>
      </c>
      <c r="BR457" s="3" t="n">
        <f aca="false">BQ457+1</f>
        <v>1</v>
      </c>
      <c r="BS457" s="3" t="n">
        <f aca="false">($Q457*Sheet1!AA$2+'S&amp;P'!$R457*Sheet1!AA$3+'S&amp;P'!$S457*Sheet1!AA$4)/100</f>
        <v>0</v>
      </c>
      <c r="BT457" s="3" t="n">
        <f aca="false">BS457+1</f>
        <v>1</v>
      </c>
      <c r="BU457" s="3" t="n">
        <f aca="false">($Q457*Sheet1!AB$2+'S&amp;P'!$R457*Sheet1!AB$3+'S&amp;P'!$S457*Sheet1!AB$4)/100</f>
        <v>0</v>
      </c>
      <c r="BV457" s="3" t="n">
        <f aca="false">BU457+1</f>
        <v>1</v>
      </c>
      <c r="BW457" s="3" t="n">
        <f aca="false">($Q457*Sheet1!AC$2+'S&amp;P'!$R457*Sheet1!AC$3+'S&amp;P'!$S457*Sheet1!AC$4)/100</f>
        <v>0</v>
      </c>
      <c r="BX457" s="3" t="n">
        <f aca="false">BW457+1</f>
        <v>1</v>
      </c>
      <c r="BY457" s="3" t="n">
        <f aca="false">($Q457*Sheet1!AD$2+'S&amp;P'!$R457*Sheet1!AD$3+'S&amp;P'!$S457*Sheet1!AD$4)/100</f>
        <v>0</v>
      </c>
      <c r="BZ457" s="3" t="n">
        <f aca="false">BY457+1</f>
        <v>1</v>
      </c>
      <c r="CA457" s="3" t="n">
        <f aca="false">($Q457*Sheet1!AE$2+'S&amp;P'!$R457*Sheet1!AE$3+'S&amp;P'!$S457*Sheet1!AE$4)/100</f>
        <v>0</v>
      </c>
      <c r="CB457" s="3" t="n">
        <f aca="false">CA457+1</f>
        <v>1</v>
      </c>
      <c r="CC457" s="3" t="n">
        <f aca="false">($Q457*Sheet1!AF$2+'S&amp;P'!$R457*Sheet1!AF$3+'S&amp;P'!$S457*Sheet1!AF$4)/100</f>
        <v>0</v>
      </c>
      <c r="CD457" s="3" t="n">
        <f aca="false">CC457+1</f>
        <v>1</v>
      </c>
      <c r="CE457" s="3" t="n">
        <f aca="false">($Q457*Sheet1!AG$2+'S&amp;P'!$R457*Sheet1!AG$3+'S&amp;P'!$S457*Sheet1!AG$4)/100</f>
        <v>0</v>
      </c>
      <c r="CF457" s="3" t="n">
        <f aca="false">CE457+1</f>
        <v>1</v>
      </c>
      <c r="CG457" s="3" t="n">
        <f aca="false">($Q457*Sheet1!AH$2+'S&amp;P'!$R457*Sheet1!AH$3+'S&amp;P'!$S457*Sheet1!AH$4)/100</f>
        <v>0</v>
      </c>
      <c r="CH457" s="3" t="n">
        <f aca="false">CG457+1</f>
        <v>1</v>
      </c>
      <c r="CI457" s="3" t="n">
        <f aca="false">($Q457*Sheet1!AI$2+'S&amp;P'!$R457*Sheet1!AI$3+'S&amp;P'!$S457*Sheet1!AI$4)/100</f>
        <v>0</v>
      </c>
      <c r="CJ457" s="3" t="n">
        <f aca="false">CI457+1</f>
        <v>1</v>
      </c>
      <c r="CK457" s="3" t="n">
        <f aca="false">($Q457*Sheet1!AJ$2+'S&amp;P'!$R457*Sheet1!AJ$3+'S&amp;P'!$S457*Sheet1!AJ$4)/100</f>
        <v>0</v>
      </c>
      <c r="CL457" s="3" t="n">
        <f aca="false">CK457+1</f>
        <v>1</v>
      </c>
      <c r="CM457" s="3" t="n">
        <f aca="false">($Q457*Sheet1!AK$2+'S&amp;P'!$R457*Sheet1!AK$3+'S&amp;P'!$S457*Sheet1!AK$4)/100</f>
        <v>0</v>
      </c>
      <c r="CN457" s="3" t="n">
        <f aca="false">CM457+1</f>
        <v>1</v>
      </c>
      <c r="CO457" s="3" t="n">
        <f aca="false">($Q457*Sheet1!AL$2+'S&amp;P'!$R457*Sheet1!AL$3+'S&amp;P'!$S457*Sheet1!AL$4)/100</f>
        <v>0</v>
      </c>
      <c r="CP457" s="3" t="n">
        <f aca="false">CO457+1</f>
        <v>1</v>
      </c>
      <c r="CQ457" s="3" t="n">
        <f aca="false">($Q457*Sheet1!AM$2+'S&amp;P'!$R457*Sheet1!AM$3+'S&amp;P'!$S457*Sheet1!AM$4)/100</f>
        <v>0</v>
      </c>
      <c r="CR457" s="3" t="n">
        <f aca="false">CQ457+1</f>
        <v>1</v>
      </c>
      <c r="CS457" s="3" t="n">
        <f aca="false">($Q457*Sheet1!AN$2+'S&amp;P'!$R457*Sheet1!AN$3+'S&amp;P'!$S457*Sheet1!AN$4)/100</f>
        <v>0</v>
      </c>
      <c r="CT457" s="3" t="n">
        <f aca="false">CS457+1</f>
        <v>1</v>
      </c>
      <c r="CU457" s="3" t="n">
        <f aca="false">($Q457*Sheet1!AO$2+'S&amp;P'!$R457*Sheet1!AO$3+'S&amp;P'!$S457*Sheet1!AO$4)/100</f>
        <v>0</v>
      </c>
      <c r="CV457" s="3" t="n">
        <f aca="false">CU457+1</f>
        <v>1</v>
      </c>
      <c r="CW457" s="3" t="n">
        <f aca="false">($Q457*Sheet1!AP$2+'S&amp;P'!$R457*Sheet1!AP$3+'S&amp;P'!$S457*Sheet1!AP$4)/100</f>
        <v>0</v>
      </c>
      <c r="CX457" s="3" t="n">
        <f aca="false">CW457+1</f>
        <v>1</v>
      </c>
      <c r="CY457" s="3" t="n">
        <f aca="false">($Q457*Sheet1!AQ$2+'S&amp;P'!$R457*Sheet1!AQ$3+'S&amp;P'!$S457*Sheet1!AQ$4)/100</f>
        <v>0</v>
      </c>
      <c r="CZ457" s="3" t="n">
        <f aca="false">CY457+1</f>
        <v>1</v>
      </c>
      <c r="DA457" s="3" t="n">
        <f aca="false">($Q457*Sheet1!AR$2+'S&amp;P'!$R457*Sheet1!AR$3+'S&amp;P'!$S457*Sheet1!AR$4)/100</f>
        <v>0</v>
      </c>
      <c r="DB457" s="3" t="n">
        <f aca="false">DA457+1</f>
        <v>1</v>
      </c>
      <c r="DC457" s="3" t="n">
        <f aca="false">($Q457*Sheet1!AS$2+'S&amp;P'!$R457*Sheet1!AS$3+'S&amp;P'!$S457*Sheet1!AS$4)/100</f>
        <v>0</v>
      </c>
      <c r="DD457" s="3" t="n">
        <f aca="false">DC457+1</f>
        <v>1</v>
      </c>
      <c r="DE457" s="3" t="n">
        <f aca="false">($Q457*Sheet1!AT$2+'S&amp;P'!$R457*Sheet1!AT$3+'S&amp;P'!$S457*Sheet1!AT$4)/100</f>
        <v>0</v>
      </c>
      <c r="DF457" s="3" t="n">
        <f aca="false">DE457+1</f>
        <v>1</v>
      </c>
      <c r="DG457" s="3" t="n">
        <f aca="false">($Q457*Sheet1!AU$2+'S&amp;P'!$R457*Sheet1!AU$3+'S&amp;P'!$S457*Sheet1!AU$4)/100</f>
        <v>0</v>
      </c>
      <c r="DH457" s="3" t="n">
        <f aca="false">DG457+1</f>
        <v>1</v>
      </c>
      <c r="DI457" s="3" t="n">
        <f aca="false">($Q457*Sheet1!AV$2+'S&amp;P'!$R457*Sheet1!AV$3+'S&amp;P'!$S457*Sheet1!AV$4)/100</f>
        <v>0</v>
      </c>
      <c r="DJ457" s="3" t="n">
        <f aca="false">DI457+1</f>
        <v>1</v>
      </c>
      <c r="DK457" s="3" t="n">
        <f aca="false">($Q457*Sheet1!AW$2+'S&amp;P'!$R457*Sheet1!AW$3+'S&amp;P'!$S457*Sheet1!AW$4)/100</f>
        <v>0</v>
      </c>
      <c r="DL457" s="3" t="n">
        <f aca="false">DK457+1</f>
        <v>1</v>
      </c>
      <c r="DM457" s="3" t="n">
        <f aca="false">($Q457*Sheet1!AX$2+'S&amp;P'!$R457*Sheet1!AX$3+'S&amp;P'!$S457*Sheet1!AX$4)/100</f>
        <v>0</v>
      </c>
      <c r="DN457" s="3" t="n">
        <f aca="false">DM457+1</f>
        <v>1</v>
      </c>
      <c r="DO457" s="3" t="n">
        <f aca="false">($Q457*Sheet1!AY$2+'S&amp;P'!$R457*Sheet1!AY$3+'S&amp;P'!$S457*Sheet1!AY$4)/100</f>
        <v>0</v>
      </c>
      <c r="DP457" s="3" t="n">
        <f aca="false">DO457+1</f>
        <v>1</v>
      </c>
      <c r="DQ457" s="3" t="n">
        <f aca="false">($Q457*Sheet1!AZ$2+'S&amp;P'!$R457*Sheet1!AZ$3+'S&amp;P'!$S457*Sheet1!AZ$4)/100</f>
        <v>0</v>
      </c>
      <c r="DR457" s="3" t="n">
        <f aca="false">DQ457+1</f>
        <v>1</v>
      </c>
      <c r="DS457" s="3" t="n">
        <f aca="false">($Q457*Sheet1!BA$2+'S&amp;P'!$R457*Sheet1!BA$3+'S&amp;P'!$S457*Sheet1!BA$4)/100</f>
        <v>0</v>
      </c>
      <c r="DT457" s="3" t="n">
        <f aca="false">DS457+1</f>
        <v>1</v>
      </c>
      <c r="DU457" s="3" t="n">
        <f aca="false">($Q457*Sheet1!BB$2+'S&amp;P'!$R457*Sheet1!BB$3+'S&amp;P'!$S457*Sheet1!BB$4)/100</f>
        <v>0</v>
      </c>
      <c r="DV457" s="3" t="n">
        <f aca="false">DU457+1</f>
        <v>1</v>
      </c>
      <c r="DW457" s="3" t="n">
        <f aca="false">($Q457*Sheet1!BC$2+'S&amp;P'!$R457*Sheet1!BC$3+'S&amp;P'!$S457*Sheet1!BC$4)/100</f>
        <v>0</v>
      </c>
      <c r="DX457" s="3" t="n">
        <f aca="false">DW457+1</f>
        <v>1</v>
      </c>
      <c r="DY457" s="3" t="n">
        <f aca="false">($Q457*Sheet1!BD$2+'S&amp;P'!$R457*Sheet1!BD$3+'S&amp;P'!$S457*Sheet1!BD$4)/100</f>
        <v>0</v>
      </c>
      <c r="DZ457" s="3" t="n">
        <f aca="false">DY457+1</f>
        <v>1</v>
      </c>
      <c r="EA457" s="3" t="n">
        <f aca="false">($Q457*Sheet1!BE$2+'S&amp;P'!$R457*Sheet1!BE$3+'S&amp;P'!$S457*Sheet1!BE$4)/100</f>
        <v>0</v>
      </c>
      <c r="EB457" s="3" t="n">
        <f aca="false">EA457+1</f>
        <v>1</v>
      </c>
      <c r="EC457" s="3" t="n">
        <f aca="false">($Q457*Sheet1!BF$2+'S&amp;P'!$R457*Sheet1!BF$3+'S&amp;P'!$S457*Sheet1!BF$4)/100</f>
        <v>0</v>
      </c>
      <c r="ED457" s="3" t="n">
        <f aca="false">EC457+1</f>
        <v>1</v>
      </c>
      <c r="EE457" s="3" t="n">
        <f aca="false">($Q457*Sheet1!BG$2+'S&amp;P'!$R457*Sheet1!BG$3+'S&amp;P'!$S457*Sheet1!BG$4)/100</f>
        <v>0</v>
      </c>
      <c r="EF457" s="3" t="n">
        <f aca="false">EE457+1</f>
        <v>1</v>
      </c>
      <c r="EG457" s="3" t="n">
        <f aca="false">($Q457*Sheet1!BH$2+'S&amp;P'!$R457*Sheet1!BH$3+'S&amp;P'!$S457*Sheet1!BH$4)/100</f>
        <v>0</v>
      </c>
      <c r="EH457" s="3" t="n">
        <f aca="false">EG457+1</f>
        <v>1</v>
      </c>
      <c r="EI457" s="3" t="n">
        <f aca="false">($Q457*Sheet1!BI$2+'S&amp;P'!$R457*Sheet1!BI$3+'S&amp;P'!$S457*Sheet1!BI$4)/100</f>
        <v>0</v>
      </c>
      <c r="EJ457" s="3" t="n">
        <f aca="false">EI457+1</f>
        <v>1</v>
      </c>
      <c r="EK457" s="3" t="n">
        <f aca="false">($Q457*Sheet1!BJ$2+'S&amp;P'!$R457*Sheet1!BJ$3+'S&amp;P'!$S457*Sheet1!BJ$4)/100</f>
        <v>0</v>
      </c>
      <c r="EL457" s="3" t="n">
        <f aca="false">EK457+1</f>
        <v>1</v>
      </c>
      <c r="EM457" s="3" t="n">
        <f aca="false">($Q457*Sheet1!BK$2+'S&amp;P'!$R457*Sheet1!BK$3+'S&amp;P'!$S457*Sheet1!BK$4)/100</f>
        <v>0</v>
      </c>
      <c r="EN457" s="3" t="n">
        <f aca="false">EM457+1</f>
        <v>1</v>
      </c>
      <c r="EO457" s="3" t="n">
        <f aca="false">($Q457*Sheet1!BL$2+'S&amp;P'!$R457*Sheet1!BL$3+'S&amp;P'!$S457*Sheet1!BL$4)/100</f>
        <v>0</v>
      </c>
      <c r="EP457" s="3" t="n">
        <f aca="false">EO457+1</f>
        <v>1</v>
      </c>
      <c r="EQ457" s="3" t="n">
        <f aca="false">($Q457*Sheet1!BM$2+'S&amp;P'!$R457*Sheet1!BM$3+'S&amp;P'!$S457*Sheet1!BM$4)/100</f>
        <v>0</v>
      </c>
      <c r="ER457" s="3" t="n">
        <f aca="false">EQ457+1</f>
        <v>1</v>
      </c>
      <c r="ES457" s="3" t="n">
        <f aca="false">($Q457*Sheet1!BN$2+'S&amp;P'!$R457*Sheet1!BN$3+'S&amp;P'!$S457*Sheet1!BN$4)/100</f>
        <v>0</v>
      </c>
      <c r="ET457" s="3" t="n">
        <f aca="false">ES457+1</f>
        <v>1</v>
      </c>
      <c r="EU457" s="3" t="n">
        <f aca="false">($Q457*Sheet1!BO$2+'S&amp;P'!$R457*Sheet1!BO$3+'S&amp;P'!$S457*Sheet1!BO$4)/100</f>
        <v>0</v>
      </c>
      <c r="EV457" s="3" t="n">
        <f aca="false">EU457+1</f>
        <v>1</v>
      </c>
    </row>
    <row r="458" customFormat="false" ht="12.75" hidden="false" customHeight="false" outlineLevel="0" collapsed="false">
      <c r="A458" s="1" t="n">
        <v>33973</v>
      </c>
      <c r="B458" s="0" t="n">
        <v>435.7</v>
      </c>
      <c r="C458" s="0" t="n">
        <v>442.66</v>
      </c>
      <c r="D458" s="0" t="n">
        <v>426.88</v>
      </c>
      <c r="E458" s="0" t="n">
        <v>438.78</v>
      </c>
      <c r="F458" s="0" t="n">
        <v>276402500</v>
      </c>
      <c r="G458" s="0" t="n">
        <v>438.78</v>
      </c>
      <c r="H458" s="2" t="n">
        <f aca="false">N458*100</f>
        <v>4.33567955881286</v>
      </c>
      <c r="I458" s="2" t="n">
        <f aca="false">(G458-G457)/G457*100</f>
        <v>0.704597094397648</v>
      </c>
      <c r="J458" s="1" t="n">
        <v>33970</v>
      </c>
      <c r="K458" s="0" t="n">
        <v>6.6</v>
      </c>
      <c r="L458" s="2" t="n">
        <v>0.55</v>
      </c>
      <c r="M458" s="0" t="n">
        <v>5751.4</v>
      </c>
      <c r="N458" s="0" t="n">
        <v>0.0433567955881286</v>
      </c>
      <c r="P458" s="0" t="n">
        <v>52</v>
      </c>
      <c r="Q458" s="4" t="n">
        <v>0</v>
      </c>
      <c r="R458" s="4" t="n">
        <v>0</v>
      </c>
      <c r="S458" s="4" t="n">
        <v>0</v>
      </c>
      <c r="U458" s="3" t="n">
        <f aca="false">($Q458*Sheet1!B$2+'S&amp;P'!$R458*Sheet1!B$3+'S&amp;P'!$S458*Sheet1!B$4)/100</f>
        <v>0</v>
      </c>
      <c r="V458" s="3" t="n">
        <f aca="false">U458+1</f>
        <v>1</v>
      </c>
      <c r="W458" s="3" t="n">
        <f aca="false">($Q458*Sheet1!C$2+'S&amp;P'!$R458*Sheet1!C$3+'S&amp;P'!$S458*Sheet1!C$4)/100</f>
        <v>0</v>
      </c>
      <c r="X458" s="3" t="n">
        <f aca="false">W458+1</f>
        <v>1</v>
      </c>
      <c r="Y458" s="3" t="n">
        <f aca="false">($Q458*Sheet1!D$2+'S&amp;P'!$R458*Sheet1!D$3+'S&amp;P'!$S458*Sheet1!D$4)/100</f>
        <v>0</v>
      </c>
      <c r="Z458" s="3" t="n">
        <f aca="false">Y458+1</f>
        <v>1</v>
      </c>
      <c r="AA458" s="3" t="n">
        <f aca="false">($Q458*Sheet1!E$2+'S&amp;P'!$R458*Sheet1!E$3+'S&amp;P'!$S458*Sheet1!E$4)/100</f>
        <v>0</v>
      </c>
      <c r="AB458" s="3" t="n">
        <f aca="false">AA458+1</f>
        <v>1</v>
      </c>
      <c r="AC458" s="3" t="n">
        <f aca="false">($Q458*Sheet1!F$2+'S&amp;P'!$R458*Sheet1!F$3+'S&amp;P'!$S458*Sheet1!F$4)/100</f>
        <v>0</v>
      </c>
      <c r="AD458" s="3" t="n">
        <f aca="false">AC458+1</f>
        <v>1</v>
      </c>
      <c r="AE458" s="3" t="n">
        <f aca="false">($Q458*Sheet1!G$2+'S&amp;P'!$R458*Sheet1!G$3+'S&amp;P'!$S458*Sheet1!G$4)/100</f>
        <v>0</v>
      </c>
      <c r="AF458" s="3" t="n">
        <f aca="false">AE458+1</f>
        <v>1</v>
      </c>
      <c r="AG458" s="3" t="n">
        <f aca="false">($Q458*Sheet1!H$2+'S&amp;P'!$R458*Sheet1!H$3+'S&amp;P'!$S458*Sheet1!H$4)/100</f>
        <v>0</v>
      </c>
      <c r="AH458" s="3" t="n">
        <f aca="false">AG458+1</f>
        <v>1</v>
      </c>
      <c r="AI458" s="3" t="n">
        <f aca="false">($Q458*Sheet1!I$2+'S&amp;P'!$R458*Sheet1!I$3+'S&amp;P'!$S458*Sheet1!I$4)/100</f>
        <v>0</v>
      </c>
      <c r="AJ458" s="3" t="n">
        <f aca="false">AI458+1</f>
        <v>1</v>
      </c>
      <c r="AK458" s="3" t="n">
        <f aca="false">($Q458*Sheet1!J$2+'S&amp;P'!$R458*Sheet1!J$3+'S&amp;P'!$S458*Sheet1!J$4)/100</f>
        <v>0</v>
      </c>
      <c r="AL458" s="3" t="n">
        <f aca="false">AK458+1</f>
        <v>1</v>
      </c>
      <c r="AM458" s="3" t="n">
        <f aca="false">($Q458*Sheet1!K$2+'S&amp;P'!$R458*Sheet1!K$3+'S&amp;P'!$S458*Sheet1!K$4)/100</f>
        <v>0</v>
      </c>
      <c r="AN458" s="3" t="n">
        <f aca="false">AM458+1</f>
        <v>1</v>
      </c>
      <c r="AO458" s="3" t="n">
        <f aca="false">($Q458*Sheet1!L$2+'S&amp;P'!$R458*Sheet1!L$3+'S&amp;P'!$S458*Sheet1!L$4)/100</f>
        <v>0</v>
      </c>
      <c r="AP458" s="3" t="n">
        <f aca="false">AO458+1</f>
        <v>1</v>
      </c>
      <c r="AQ458" s="3" t="n">
        <f aca="false">($Q458*Sheet1!M$2+'S&amp;P'!$R458*Sheet1!M$3+'S&amp;P'!$S458*Sheet1!M$4)/100</f>
        <v>0</v>
      </c>
      <c r="AR458" s="3" t="n">
        <f aca="false">AQ458+1</f>
        <v>1</v>
      </c>
      <c r="AS458" s="3" t="n">
        <f aca="false">($Q458*Sheet1!N$2+'S&amp;P'!$R458*Sheet1!N$3+'S&amp;P'!$S458*Sheet1!N$4)/100</f>
        <v>0</v>
      </c>
      <c r="AT458" s="3" t="n">
        <f aca="false">AS458+1</f>
        <v>1</v>
      </c>
      <c r="AU458" s="3" t="n">
        <f aca="false">($Q458*Sheet1!O$2+'S&amp;P'!$R458*Sheet1!O$3+'S&amp;P'!$S458*Sheet1!O$4)/100</f>
        <v>0</v>
      </c>
      <c r="AV458" s="3" t="n">
        <f aca="false">AU458+1</f>
        <v>1</v>
      </c>
      <c r="AW458" s="3" t="n">
        <f aca="false">($Q458*Sheet1!P$2+'S&amp;P'!$R458*Sheet1!P$3+'S&amp;P'!$S458*Sheet1!P$4)/100</f>
        <v>0</v>
      </c>
      <c r="AX458" s="3" t="n">
        <f aca="false">AW458+1</f>
        <v>1</v>
      </c>
      <c r="AY458" s="3" t="n">
        <f aca="false">($Q458*Sheet1!Q$2+'S&amp;P'!$R458*Sheet1!Q$3+'S&amp;P'!$S458*Sheet1!Q$4)/100</f>
        <v>0</v>
      </c>
      <c r="AZ458" s="3" t="n">
        <f aca="false">AY458+1</f>
        <v>1</v>
      </c>
      <c r="BA458" s="3" t="n">
        <f aca="false">($Q458*Sheet1!R$2+'S&amp;P'!$R458*Sheet1!R$3+'S&amp;P'!$S458*Sheet1!R$4)/100</f>
        <v>0</v>
      </c>
      <c r="BB458" s="3" t="n">
        <f aca="false">BA458+1</f>
        <v>1</v>
      </c>
      <c r="BC458" s="3" t="n">
        <f aca="false">($Q458*Sheet1!S$2+'S&amp;P'!$R458*Sheet1!S$3+'S&amp;P'!$S458*Sheet1!S$4)/100</f>
        <v>0</v>
      </c>
      <c r="BD458" s="3" t="n">
        <f aca="false">BC458+1</f>
        <v>1</v>
      </c>
      <c r="BE458" s="3" t="n">
        <f aca="false">($Q458*Sheet1!T$2+'S&amp;P'!$R458*Sheet1!T$3+'S&amp;P'!$S458*Sheet1!T$4)/100</f>
        <v>0</v>
      </c>
      <c r="BF458" s="3" t="n">
        <f aca="false">BE458+1</f>
        <v>1</v>
      </c>
      <c r="BG458" s="3" t="n">
        <f aca="false">($Q458*Sheet1!U$2+'S&amp;P'!$R458*Sheet1!U$3+'S&amp;P'!$S458*Sheet1!U$4)/100</f>
        <v>0</v>
      </c>
      <c r="BH458" s="3" t="n">
        <f aca="false">BG458+1</f>
        <v>1</v>
      </c>
      <c r="BI458" s="3" t="n">
        <f aca="false">($Q458*Sheet1!V$2+'S&amp;P'!$R458*Sheet1!V$3+'S&amp;P'!$S458*Sheet1!V$4)/100</f>
        <v>0</v>
      </c>
      <c r="BJ458" s="3" t="n">
        <f aca="false">BI458+1</f>
        <v>1</v>
      </c>
      <c r="BK458" s="3" t="n">
        <f aca="false">($Q458*Sheet1!W$2+'S&amp;P'!$R458*Sheet1!W$3+'S&amp;P'!$S458*Sheet1!W$4)/100</f>
        <v>0</v>
      </c>
      <c r="BL458" s="3" t="n">
        <f aca="false">BK458+1</f>
        <v>1</v>
      </c>
      <c r="BM458" s="3" t="n">
        <f aca="false">($Q458*Sheet1!X$2+'S&amp;P'!$R458*Sheet1!X$3+'S&amp;P'!$S458*Sheet1!X$4)/100</f>
        <v>0</v>
      </c>
      <c r="BN458" s="3" t="n">
        <f aca="false">BM458+1</f>
        <v>1</v>
      </c>
      <c r="BO458" s="3" t="n">
        <f aca="false">($Q458*Sheet1!Y$2+'S&amp;P'!$R458*Sheet1!Y$3+'S&amp;P'!$S458*Sheet1!Y$4)/100</f>
        <v>0</v>
      </c>
      <c r="BP458" s="3" t="n">
        <f aca="false">BO458+1</f>
        <v>1</v>
      </c>
      <c r="BQ458" s="3" t="n">
        <f aca="false">($Q458*Sheet1!Z$2+'S&amp;P'!$R458*Sheet1!Z$3+'S&amp;P'!$S458*Sheet1!Z$4)/100</f>
        <v>0</v>
      </c>
      <c r="BR458" s="3" t="n">
        <f aca="false">BQ458+1</f>
        <v>1</v>
      </c>
      <c r="BS458" s="3" t="n">
        <f aca="false">($Q458*Sheet1!AA$2+'S&amp;P'!$R458*Sheet1!AA$3+'S&amp;P'!$S458*Sheet1!AA$4)/100</f>
        <v>0</v>
      </c>
      <c r="BT458" s="3" t="n">
        <f aca="false">BS458+1</f>
        <v>1</v>
      </c>
      <c r="BU458" s="3" t="n">
        <f aca="false">($Q458*Sheet1!AB$2+'S&amp;P'!$R458*Sheet1!AB$3+'S&amp;P'!$S458*Sheet1!AB$4)/100</f>
        <v>0</v>
      </c>
      <c r="BV458" s="3" t="n">
        <f aca="false">BU458+1</f>
        <v>1</v>
      </c>
      <c r="BW458" s="3" t="n">
        <f aca="false">($Q458*Sheet1!AC$2+'S&amp;P'!$R458*Sheet1!AC$3+'S&amp;P'!$S458*Sheet1!AC$4)/100</f>
        <v>0</v>
      </c>
      <c r="BX458" s="3" t="n">
        <f aca="false">BW458+1</f>
        <v>1</v>
      </c>
      <c r="BY458" s="3" t="n">
        <f aca="false">($Q458*Sheet1!AD$2+'S&amp;P'!$R458*Sheet1!AD$3+'S&amp;P'!$S458*Sheet1!AD$4)/100</f>
        <v>0</v>
      </c>
      <c r="BZ458" s="3" t="n">
        <f aca="false">BY458+1</f>
        <v>1</v>
      </c>
      <c r="CA458" s="3" t="n">
        <f aca="false">($Q458*Sheet1!AE$2+'S&amp;P'!$R458*Sheet1!AE$3+'S&amp;P'!$S458*Sheet1!AE$4)/100</f>
        <v>0</v>
      </c>
      <c r="CB458" s="3" t="n">
        <f aca="false">CA458+1</f>
        <v>1</v>
      </c>
      <c r="CC458" s="3" t="n">
        <f aca="false">($Q458*Sheet1!AF$2+'S&amp;P'!$R458*Sheet1!AF$3+'S&amp;P'!$S458*Sheet1!AF$4)/100</f>
        <v>0</v>
      </c>
      <c r="CD458" s="3" t="n">
        <f aca="false">CC458+1</f>
        <v>1</v>
      </c>
      <c r="CE458" s="3" t="n">
        <f aca="false">($Q458*Sheet1!AG$2+'S&amp;P'!$R458*Sheet1!AG$3+'S&amp;P'!$S458*Sheet1!AG$4)/100</f>
        <v>0</v>
      </c>
      <c r="CF458" s="3" t="n">
        <f aca="false">CE458+1</f>
        <v>1</v>
      </c>
      <c r="CG458" s="3" t="n">
        <f aca="false">($Q458*Sheet1!AH$2+'S&amp;P'!$R458*Sheet1!AH$3+'S&amp;P'!$S458*Sheet1!AH$4)/100</f>
        <v>0</v>
      </c>
      <c r="CH458" s="3" t="n">
        <f aca="false">CG458+1</f>
        <v>1</v>
      </c>
      <c r="CI458" s="3" t="n">
        <f aca="false">($Q458*Sheet1!AI$2+'S&amp;P'!$R458*Sheet1!AI$3+'S&amp;P'!$S458*Sheet1!AI$4)/100</f>
        <v>0</v>
      </c>
      <c r="CJ458" s="3" t="n">
        <f aca="false">CI458+1</f>
        <v>1</v>
      </c>
      <c r="CK458" s="3" t="n">
        <f aca="false">($Q458*Sheet1!AJ$2+'S&amp;P'!$R458*Sheet1!AJ$3+'S&amp;P'!$S458*Sheet1!AJ$4)/100</f>
        <v>0</v>
      </c>
      <c r="CL458" s="3" t="n">
        <f aca="false">CK458+1</f>
        <v>1</v>
      </c>
      <c r="CM458" s="3" t="n">
        <f aca="false">($Q458*Sheet1!AK$2+'S&amp;P'!$R458*Sheet1!AK$3+'S&amp;P'!$S458*Sheet1!AK$4)/100</f>
        <v>0</v>
      </c>
      <c r="CN458" s="3" t="n">
        <f aca="false">CM458+1</f>
        <v>1</v>
      </c>
      <c r="CO458" s="3" t="n">
        <f aca="false">($Q458*Sheet1!AL$2+'S&amp;P'!$R458*Sheet1!AL$3+'S&amp;P'!$S458*Sheet1!AL$4)/100</f>
        <v>0</v>
      </c>
      <c r="CP458" s="3" t="n">
        <f aca="false">CO458+1</f>
        <v>1</v>
      </c>
      <c r="CQ458" s="3" t="n">
        <f aca="false">($Q458*Sheet1!AM$2+'S&amp;P'!$R458*Sheet1!AM$3+'S&amp;P'!$S458*Sheet1!AM$4)/100</f>
        <v>0</v>
      </c>
      <c r="CR458" s="3" t="n">
        <f aca="false">CQ458+1</f>
        <v>1</v>
      </c>
      <c r="CS458" s="3" t="n">
        <f aca="false">($Q458*Sheet1!AN$2+'S&amp;P'!$R458*Sheet1!AN$3+'S&amp;P'!$S458*Sheet1!AN$4)/100</f>
        <v>0</v>
      </c>
      <c r="CT458" s="3" t="n">
        <f aca="false">CS458+1</f>
        <v>1</v>
      </c>
      <c r="CU458" s="3" t="n">
        <f aca="false">($Q458*Sheet1!AO$2+'S&amp;P'!$R458*Sheet1!AO$3+'S&amp;P'!$S458*Sheet1!AO$4)/100</f>
        <v>0</v>
      </c>
      <c r="CV458" s="3" t="n">
        <f aca="false">CU458+1</f>
        <v>1</v>
      </c>
      <c r="CW458" s="3" t="n">
        <f aca="false">($Q458*Sheet1!AP$2+'S&amp;P'!$R458*Sheet1!AP$3+'S&amp;P'!$S458*Sheet1!AP$4)/100</f>
        <v>0</v>
      </c>
      <c r="CX458" s="3" t="n">
        <f aca="false">CW458+1</f>
        <v>1</v>
      </c>
      <c r="CY458" s="3" t="n">
        <f aca="false">($Q458*Sheet1!AQ$2+'S&amp;P'!$R458*Sheet1!AQ$3+'S&amp;P'!$S458*Sheet1!AQ$4)/100</f>
        <v>0</v>
      </c>
      <c r="CZ458" s="3" t="n">
        <f aca="false">CY458+1</f>
        <v>1</v>
      </c>
      <c r="DA458" s="3" t="n">
        <f aca="false">($Q458*Sheet1!AR$2+'S&amp;P'!$R458*Sheet1!AR$3+'S&amp;P'!$S458*Sheet1!AR$4)/100</f>
        <v>0</v>
      </c>
      <c r="DB458" s="3" t="n">
        <f aca="false">DA458+1</f>
        <v>1</v>
      </c>
      <c r="DC458" s="3" t="n">
        <f aca="false">($Q458*Sheet1!AS$2+'S&amp;P'!$R458*Sheet1!AS$3+'S&amp;P'!$S458*Sheet1!AS$4)/100</f>
        <v>0</v>
      </c>
      <c r="DD458" s="3" t="n">
        <f aca="false">DC458+1</f>
        <v>1</v>
      </c>
      <c r="DE458" s="3" t="n">
        <f aca="false">($Q458*Sheet1!AT$2+'S&amp;P'!$R458*Sheet1!AT$3+'S&amp;P'!$S458*Sheet1!AT$4)/100</f>
        <v>0</v>
      </c>
      <c r="DF458" s="3" t="n">
        <f aca="false">DE458+1</f>
        <v>1</v>
      </c>
      <c r="DG458" s="3" t="n">
        <f aca="false">($Q458*Sheet1!AU$2+'S&amp;P'!$R458*Sheet1!AU$3+'S&amp;P'!$S458*Sheet1!AU$4)/100</f>
        <v>0</v>
      </c>
      <c r="DH458" s="3" t="n">
        <f aca="false">DG458+1</f>
        <v>1</v>
      </c>
      <c r="DI458" s="3" t="n">
        <f aca="false">($Q458*Sheet1!AV$2+'S&amp;P'!$R458*Sheet1!AV$3+'S&amp;P'!$S458*Sheet1!AV$4)/100</f>
        <v>0</v>
      </c>
      <c r="DJ458" s="3" t="n">
        <f aca="false">DI458+1</f>
        <v>1</v>
      </c>
      <c r="DK458" s="3" t="n">
        <f aca="false">($Q458*Sheet1!AW$2+'S&amp;P'!$R458*Sheet1!AW$3+'S&amp;P'!$S458*Sheet1!AW$4)/100</f>
        <v>0</v>
      </c>
      <c r="DL458" s="3" t="n">
        <f aca="false">DK458+1</f>
        <v>1</v>
      </c>
      <c r="DM458" s="3" t="n">
        <f aca="false">($Q458*Sheet1!AX$2+'S&amp;P'!$R458*Sheet1!AX$3+'S&amp;P'!$S458*Sheet1!AX$4)/100</f>
        <v>0</v>
      </c>
      <c r="DN458" s="3" t="n">
        <f aca="false">DM458+1</f>
        <v>1</v>
      </c>
      <c r="DO458" s="3" t="n">
        <f aca="false">($Q458*Sheet1!AY$2+'S&amp;P'!$R458*Sheet1!AY$3+'S&amp;P'!$S458*Sheet1!AY$4)/100</f>
        <v>0</v>
      </c>
      <c r="DP458" s="3" t="n">
        <f aca="false">DO458+1</f>
        <v>1</v>
      </c>
      <c r="DQ458" s="3" t="n">
        <f aca="false">($Q458*Sheet1!AZ$2+'S&amp;P'!$R458*Sheet1!AZ$3+'S&amp;P'!$S458*Sheet1!AZ$4)/100</f>
        <v>0</v>
      </c>
      <c r="DR458" s="3" t="n">
        <f aca="false">DQ458+1</f>
        <v>1</v>
      </c>
      <c r="DS458" s="3" t="n">
        <f aca="false">($Q458*Sheet1!BA$2+'S&amp;P'!$R458*Sheet1!BA$3+'S&amp;P'!$S458*Sheet1!BA$4)/100</f>
        <v>0</v>
      </c>
      <c r="DT458" s="3" t="n">
        <f aca="false">DS458+1</f>
        <v>1</v>
      </c>
      <c r="DU458" s="3" t="n">
        <f aca="false">($Q458*Sheet1!BB$2+'S&amp;P'!$R458*Sheet1!BB$3+'S&amp;P'!$S458*Sheet1!BB$4)/100</f>
        <v>0</v>
      </c>
      <c r="DV458" s="3" t="n">
        <f aca="false">DU458+1</f>
        <v>1</v>
      </c>
      <c r="DW458" s="3" t="n">
        <f aca="false">($Q458*Sheet1!BC$2+'S&amp;P'!$R458*Sheet1!BC$3+'S&amp;P'!$S458*Sheet1!BC$4)/100</f>
        <v>0</v>
      </c>
      <c r="DX458" s="3" t="n">
        <f aca="false">DW458+1</f>
        <v>1</v>
      </c>
      <c r="DY458" s="3" t="n">
        <f aca="false">($Q458*Sheet1!BD$2+'S&amp;P'!$R458*Sheet1!BD$3+'S&amp;P'!$S458*Sheet1!BD$4)/100</f>
        <v>0</v>
      </c>
      <c r="DZ458" s="3" t="n">
        <f aca="false">DY458+1</f>
        <v>1</v>
      </c>
      <c r="EA458" s="3" t="n">
        <f aca="false">($Q458*Sheet1!BE$2+'S&amp;P'!$R458*Sheet1!BE$3+'S&amp;P'!$S458*Sheet1!BE$4)/100</f>
        <v>0</v>
      </c>
      <c r="EB458" s="3" t="n">
        <f aca="false">EA458+1</f>
        <v>1</v>
      </c>
      <c r="EC458" s="3" t="n">
        <f aca="false">($Q458*Sheet1!BF$2+'S&amp;P'!$R458*Sheet1!BF$3+'S&amp;P'!$S458*Sheet1!BF$4)/100</f>
        <v>0</v>
      </c>
      <c r="ED458" s="3" t="n">
        <f aca="false">EC458+1</f>
        <v>1</v>
      </c>
      <c r="EE458" s="3" t="n">
        <f aca="false">($Q458*Sheet1!BG$2+'S&amp;P'!$R458*Sheet1!BG$3+'S&amp;P'!$S458*Sheet1!BG$4)/100</f>
        <v>0</v>
      </c>
      <c r="EF458" s="3" t="n">
        <f aca="false">EE458+1</f>
        <v>1</v>
      </c>
      <c r="EG458" s="3" t="n">
        <f aca="false">($Q458*Sheet1!BH$2+'S&amp;P'!$R458*Sheet1!BH$3+'S&amp;P'!$S458*Sheet1!BH$4)/100</f>
        <v>0</v>
      </c>
      <c r="EH458" s="3" t="n">
        <f aca="false">EG458+1</f>
        <v>1</v>
      </c>
      <c r="EI458" s="3" t="n">
        <f aca="false">($Q458*Sheet1!BI$2+'S&amp;P'!$R458*Sheet1!BI$3+'S&amp;P'!$S458*Sheet1!BI$4)/100</f>
        <v>0</v>
      </c>
      <c r="EJ458" s="3" t="n">
        <f aca="false">EI458+1</f>
        <v>1</v>
      </c>
      <c r="EK458" s="3" t="n">
        <f aca="false">($Q458*Sheet1!BJ$2+'S&amp;P'!$R458*Sheet1!BJ$3+'S&amp;P'!$S458*Sheet1!BJ$4)/100</f>
        <v>0</v>
      </c>
      <c r="EL458" s="3" t="n">
        <f aca="false">EK458+1</f>
        <v>1</v>
      </c>
      <c r="EM458" s="3" t="n">
        <f aca="false">($Q458*Sheet1!BK$2+'S&amp;P'!$R458*Sheet1!BK$3+'S&amp;P'!$S458*Sheet1!BK$4)/100</f>
        <v>0</v>
      </c>
      <c r="EN458" s="3" t="n">
        <f aca="false">EM458+1</f>
        <v>1</v>
      </c>
      <c r="EO458" s="3" t="n">
        <f aca="false">($Q458*Sheet1!BL$2+'S&amp;P'!$R458*Sheet1!BL$3+'S&amp;P'!$S458*Sheet1!BL$4)/100</f>
        <v>0</v>
      </c>
      <c r="EP458" s="3" t="n">
        <f aca="false">EO458+1</f>
        <v>1</v>
      </c>
      <c r="EQ458" s="3" t="n">
        <f aca="false">($Q458*Sheet1!BM$2+'S&amp;P'!$R458*Sheet1!BM$3+'S&amp;P'!$S458*Sheet1!BM$4)/100</f>
        <v>0</v>
      </c>
      <c r="ER458" s="3" t="n">
        <f aca="false">EQ458+1</f>
        <v>1</v>
      </c>
      <c r="ES458" s="3" t="n">
        <f aca="false">($Q458*Sheet1!BN$2+'S&amp;P'!$R458*Sheet1!BN$3+'S&amp;P'!$S458*Sheet1!BN$4)/100</f>
        <v>0</v>
      </c>
      <c r="ET458" s="3" t="n">
        <f aca="false">ES458+1</f>
        <v>1</v>
      </c>
      <c r="EU458" s="3" t="n">
        <f aca="false">($Q458*Sheet1!BO$2+'S&amp;P'!$R458*Sheet1!BO$3+'S&amp;P'!$S458*Sheet1!BO$4)/100</f>
        <v>0</v>
      </c>
      <c r="EV458" s="3" t="n">
        <f aca="false">EU458+1</f>
        <v>1</v>
      </c>
    </row>
    <row r="459" customFormat="false" ht="12.75" hidden="false" customHeight="false" outlineLevel="0" collapsed="false">
      <c r="A459" s="1" t="n">
        <v>34001</v>
      </c>
      <c r="B459" s="0" t="n">
        <v>438.78</v>
      </c>
      <c r="C459" s="0" t="n">
        <v>450.04</v>
      </c>
      <c r="D459" s="0" t="n">
        <v>428.25</v>
      </c>
      <c r="E459" s="0" t="n">
        <v>443.38</v>
      </c>
      <c r="F459" s="0" t="n">
        <v>298768900</v>
      </c>
      <c r="G459" s="0" t="n">
        <v>443.38</v>
      </c>
      <c r="H459" s="2" t="n">
        <f aca="false">N459*100</f>
        <v>10.4426748269987</v>
      </c>
      <c r="I459" s="2" t="n">
        <f aca="false">(G459-G458)/G458*100</f>
        <v>1.04836136560464</v>
      </c>
      <c r="J459" s="1" t="n">
        <v>34001</v>
      </c>
      <c r="K459" s="0" t="n">
        <v>6.26</v>
      </c>
      <c r="L459" s="2" t="n">
        <v>0.521666667</v>
      </c>
      <c r="M459" s="0" t="n">
        <v>6352</v>
      </c>
      <c r="N459" s="0" t="n">
        <v>0.104426748269987</v>
      </c>
      <c r="P459" s="0" t="n">
        <v>53</v>
      </c>
      <c r="Q459" s="4" t="n">
        <v>0</v>
      </c>
      <c r="R459" s="4" t="n">
        <v>0</v>
      </c>
      <c r="S459" s="4" t="n">
        <v>0</v>
      </c>
      <c r="U459" s="3" t="n">
        <f aca="false">($Q459*Sheet1!B$2+'S&amp;P'!$R459*Sheet1!B$3+'S&amp;P'!$S459*Sheet1!B$4)/100</f>
        <v>0</v>
      </c>
      <c r="V459" s="3" t="n">
        <f aca="false">U459+1</f>
        <v>1</v>
      </c>
      <c r="W459" s="3" t="n">
        <f aca="false">($Q459*Sheet1!C$2+'S&amp;P'!$R459*Sheet1!C$3+'S&amp;P'!$S459*Sheet1!C$4)/100</f>
        <v>0</v>
      </c>
      <c r="X459" s="3" t="n">
        <f aca="false">W459+1</f>
        <v>1</v>
      </c>
      <c r="Y459" s="3" t="n">
        <f aca="false">($Q459*Sheet1!D$2+'S&amp;P'!$R459*Sheet1!D$3+'S&amp;P'!$S459*Sheet1!D$4)/100</f>
        <v>0</v>
      </c>
      <c r="Z459" s="3" t="n">
        <f aca="false">Y459+1</f>
        <v>1</v>
      </c>
      <c r="AA459" s="3" t="n">
        <f aca="false">($Q459*Sheet1!E$2+'S&amp;P'!$R459*Sheet1!E$3+'S&amp;P'!$S459*Sheet1!E$4)/100</f>
        <v>0</v>
      </c>
      <c r="AB459" s="3" t="n">
        <f aca="false">AA459+1</f>
        <v>1</v>
      </c>
      <c r="AC459" s="3" t="n">
        <f aca="false">($Q459*Sheet1!F$2+'S&amp;P'!$R459*Sheet1!F$3+'S&amp;P'!$S459*Sheet1!F$4)/100</f>
        <v>0</v>
      </c>
      <c r="AD459" s="3" t="n">
        <f aca="false">AC459+1</f>
        <v>1</v>
      </c>
      <c r="AE459" s="3" t="n">
        <f aca="false">($Q459*Sheet1!G$2+'S&amp;P'!$R459*Sheet1!G$3+'S&amp;P'!$S459*Sheet1!G$4)/100</f>
        <v>0</v>
      </c>
      <c r="AF459" s="3" t="n">
        <f aca="false">AE459+1</f>
        <v>1</v>
      </c>
      <c r="AG459" s="3" t="n">
        <f aca="false">($Q459*Sheet1!H$2+'S&amp;P'!$R459*Sheet1!H$3+'S&amp;P'!$S459*Sheet1!H$4)/100</f>
        <v>0</v>
      </c>
      <c r="AH459" s="3" t="n">
        <f aca="false">AG459+1</f>
        <v>1</v>
      </c>
      <c r="AI459" s="3" t="n">
        <f aca="false">($Q459*Sheet1!I$2+'S&amp;P'!$R459*Sheet1!I$3+'S&amp;P'!$S459*Sheet1!I$4)/100</f>
        <v>0</v>
      </c>
      <c r="AJ459" s="3" t="n">
        <f aca="false">AI459+1</f>
        <v>1</v>
      </c>
      <c r="AK459" s="3" t="n">
        <f aca="false">($Q459*Sheet1!J$2+'S&amp;P'!$R459*Sheet1!J$3+'S&amp;P'!$S459*Sheet1!J$4)/100</f>
        <v>0</v>
      </c>
      <c r="AL459" s="3" t="n">
        <f aca="false">AK459+1</f>
        <v>1</v>
      </c>
      <c r="AM459" s="3" t="n">
        <f aca="false">($Q459*Sheet1!K$2+'S&amp;P'!$R459*Sheet1!K$3+'S&amp;P'!$S459*Sheet1!K$4)/100</f>
        <v>0</v>
      </c>
      <c r="AN459" s="3" t="n">
        <f aca="false">AM459+1</f>
        <v>1</v>
      </c>
      <c r="AO459" s="3" t="n">
        <f aca="false">($Q459*Sheet1!L$2+'S&amp;P'!$R459*Sheet1!L$3+'S&amp;P'!$S459*Sheet1!L$4)/100</f>
        <v>0</v>
      </c>
      <c r="AP459" s="3" t="n">
        <f aca="false">AO459+1</f>
        <v>1</v>
      </c>
      <c r="AQ459" s="3" t="n">
        <f aca="false">($Q459*Sheet1!M$2+'S&amp;P'!$R459*Sheet1!M$3+'S&amp;P'!$S459*Sheet1!M$4)/100</f>
        <v>0</v>
      </c>
      <c r="AR459" s="3" t="n">
        <f aca="false">AQ459+1</f>
        <v>1</v>
      </c>
      <c r="AS459" s="3" t="n">
        <f aca="false">($Q459*Sheet1!N$2+'S&amp;P'!$R459*Sheet1!N$3+'S&amp;P'!$S459*Sheet1!N$4)/100</f>
        <v>0</v>
      </c>
      <c r="AT459" s="3" t="n">
        <f aca="false">AS459+1</f>
        <v>1</v>
      </c>
      <c r="AU459" s="3" t="n">
        <f aca="false">($Q459*Sheet1!O$2+'S&amp;P'!$R459*Sheet1!O$3+'S&amp;P'!$S459*Sheet1!O$4)/100</f>
        <v>0</v>
      </c>
      <c r="AV459" s="3" t="n">
        <f aca="false">AU459+1</f>
        <v>1</v>
      </c>
      <c r="AW459" s="3" t="n">
        <f aca="false">($Q459*Sheet1!P$2+'S&amp;P'!$R459*Sheet1!P$3+'S&amp;P'!$S459*Sheet1!P$4)/100</f>
        <v>0</v>
      </c>
      <c r="AX459" s="3" t="n">
        <f aca="false">AW459+1</f>
        <v>1</v>
      </c>
      <c r="AY459" s="3" t="n">
        <f aca="false">($Q459*Sheet1!Q$2+'S&amp;P'!$R459*Sheet1!Q$3+'S&amp;P'!$S459*Sheet1!Q$4)/100</f>
        <v>0</v>
      </c>
      <c r="AZ459" s="3" t="n">
        <f aca="false">AY459+1</f>
        <v>1</v>
      </c>
      <c r="BA459" s="3" t="n">
        <f aca="false">($Q459*Sheet1!R$2+'S&amp;P'!$R459*Sheet1!R$3+'S&amp;P'!$S459*Sheet1!R$4)/100</f>
        <v>0</v>
      </c>
      <c r="BB459" s="3" t="n">
        <f aca="false">BA459+1</f>
        <v>1</v>
      </c>
      <c r="BC459" s="3" t="n">
        <f aca="false">($Q459*Sheet1!S$2+'S&amp;P'!$R459*Sheet1!S$3+'S&amp;P'!$S459*Sheet1!S$4)/100</f>
        <v>0</v>
      </c>
      <c r="BD459" s="3" t="n">
        <f aca="false">BC459+1</f>
        <v>1</v>
      </c>
      <c r="BE459" s="3" t="n">
        <f aca="false">($Q459*Sheet1!T$2+'S&amp;P'!$R459*Sheet1!T$3+'S&amp;P'!$S459*Sheet1!T$4)/100</f>
        <v>0</v>
      </c>
      <c r="BF459" s="3" t="n">
        <f aca="false">BE459+1</f>
        <v>1</v>
      </c>
      <c r="BG459" s="3" t="n">
        <f aca="false">($Q459*Sheet1!U$2+'S&amp;P'!$R459*Sheet1!U$3+'S&amp;P'!$S459*Sheet1!U$4)/100</f>
        <v>0</v>
      </c>
      <c r="BH459" s="3" t="n">
        <f aca="false">BG459+1</f>
        <v>1</v>
      </c>
      <c r="BI459" s="3" t="n">
        <f aca="false">($Q459*Sheet1!V$2+'S&amp;P'!$R459*Sheet1!V$3+'S&amp;P'!$S459*Sheet1!V$4)/100</f>
        <v>0</v>
      </c>
      <c r="BJ459" s="3" t="n">
        <f aca="false">BI459+1</f>
        <v>1</v>
      </c>
      <c r="BK459" s="3" t="n">
        <f aca="false">($Q459*Sheet1!W$2+'S&amp;P'!$R459*Sheet1!W$3+'S&amp;P'!$S459*Sheet1!W$4)/100</f>
        <v>0</v>
      </c>
      <c r="BL459" s="3" t="n">
        <f aca="false">BK459+1</f>
        <v>1</v>
      </c>
      <c r="BM459" s="3" t="n">
        <f aca="false">($Q459*Sheet1!X$2+'S&amp;P'!$R459*Sheet1!X$3+'S&amp;P'!$S459*Sheet1!X$4)/100</f>
        <v>0</v>
      </c>
      <c r="BN459" s="3" t="n">
        <f aca="false">BM459+1</f>
        <v>1</v>
      </c>
      <c r="BO459" s="3" t="n">
        <f aca="false">($Q459*Sheet1!Y$2+'S&amp;P'!$R459*Sheet1!Y$3+'S&amp;P'!$S459*Sheet1!Y$4)/100</f>
        <v>0</v>
      </c>
      <c r="BP459" s="3" t="n">
        <f aca="false">BO459+1</f>
        <v>1</v>
      </c>
      <c r="BQ459" s="3" t="n">
        <f aca="false">($Q459*Sheet1!Z$2+'S&amp;P'!$R459*Sheet1!Z$3+'S&amp;P'!$S459*Sheet1!Z$4)/100</f>
        <v>0</v>
      </c>
      <c r="BR459" s="3" t="n">
        <f aca="false">BQ459+1</f>
        <v>1</v>
      </c>
      <c r="BS459" s="3" t="n">
        <f aca="false">($Q459*Sheet1!AA$2+'S&amp;P'!$R459*Sheet1!AA$3+'S&amp;P'!$S459*Sheet1!AA$4)/100</f>
        <v>0</v>
      </c>
      <c r="BT459" s="3" t="n">
        <f aca="false">BS459+1</f>
        <v>1</v>
      </c>
      <c r="BU459" s="3" t="n">
        <f aca="false">($Q459*Sheet1!AB$2+'S&amp;P'!$R459*Sheet1!AB$3+'S&amp;P'!$S459*Sheet1!AB$4)/100</f>
        <v>0</v>
      </c>
      <c r="BV459" s="3" t="n">
        <f aca="false">BU459+1</f>
        <v>1</v>
      </c>
      <c r="BW459" s="3" t="n">
        <f aca="false">($Q459*Sheet1!AC$2+'S&amp;P'!$R459*Sheet1!AC$3+'S&amp;P'!$S459*Sheet1!AC$4)/100</f>
        <v>0</v>
      </c>
      <c r="BX459" s="3" t="n">
        <f aca="false">BW459+1</f>
        <v>1</v>
      </c>
      <c r="BY459" s="3" t="n">
        <f aca="false">($Q459*Sheet1!AD$2+'S&amp;P'!$R459*Sheet1!AD$3+'S&amp;P'!$S459*Sheet1!AD$4)/100</f>
        <v>0</v>
      </c>
      <c r="BZ459" s="3" t="n">
        <f aca="false">BY459+1</f>
        <v>1</v>
      </c>
      <c r="CA459" s="3" t="n">
        <f aca="false">($Q459*Sheet1!AE$2+'S&amp;P'!$R459*Sheet1!AE$3+'S&amp;P'!$S459*Sheet1!AE$4)/100</f>
        <v>0</v>
      </c>
      <c r="CB459" s="3" t="n">
        <f aca="false">CA459+1</f>
        <v>1</v>
      </c>
      <c r="CC459" s="3" t="n">
        <f aca="false">($Q459*Sheet1!AF$2+'S&amp;P'!$R459*Sheet1!AF$3+'S&amp;P'!$S459*Sheet1!AF$4)/100</f>
        <v>0</v>
      </c>
      <c r="CD459" s="3" t="n">
        <f aca="false">CC459+1</f>
        <v>1</v>
      </c>
      <c r="CE459" s="3" t="n">
        <f aca="false">($Q459*Sheet1!AG$2+'S&amp;P'!$R459*Sheet1!AG$3+'S&amp;P'!$S459*Sheet1!AG$4)/100</f>
        <v>0</v>
      </c>
      <c r="CF459" s="3" t="n">
        <f aca="false">CE459+1</f>
        <v>1</v>
      </c>
      <c r="CG459" s="3" t="n">
        <f aca="false">($Q459*Sheet1!AH$2+'S&amp;P'!$R459*Sheet1!AH$3+'S&amp;P'!$S459*Sheet1!AH$4)/100</f>
        <v>0</v>
      </c>
      <c r="CH459" s="3" t="n">
        <f aca="false">CG459+1</f>
        <v>1</v>
      </c>
      <c r="CI459" s="3" t="n">
        <f aca="false">($Q459*Sheet1!AI$2+'S&amp;P'!$R459*Sheet1!AI$3+'S&amp;P'!$S459*Sheet1!AI$4)/100</f>
        <v>0</v>
      </c>
      <c r="CJ459" s="3" t="n">
        <f aca="false">CI459+1</f>
        <v>1</v>
      </c>
      <c r="CK459" s="3" t="n">
        <f aca="false">($Q459*Sheet1!AJ$2+'S&amp;P'!$R459*Sheet1!AJ$3+'S&amp;P'!$S459*Sheet1!AJ$4)/100</f>
        <v>0</v>
      </c>
      <c r="CL459" s="3" t="n">
        <f aca="false">CK459+1</f>
        <v>1</v>
      </c>
      <c r="CM459" s="3" t="n">
        <f aca="false">($Q459*Sheet1!AK$2+'S&amp;P'!$R459*Sheet1!AK$3+'S&amp;P'!$S459*Sheet1!AK$4)/100</f>
        <v>0</v>
      </c>
      <c r="CN459" s="3" t="n">
        <f aca="false">CM459+1</f>
        <v>1</v>
      </c>
      <c r="CO459" s="3" t="n">
        <f aca="false">($Q459*Sheet1!AL$2+'S&amp;P'!$R459*Sheet1!AL$3+'S&amp;P'!$S459*Sheet1!AL$4)/100</f>
        <v>0</v>
      </c>
      <c r="CP459" s="3" t="n">
        <f aca="false">CO459+1</f>
        <v>1</v>
      </c>
      <c r="CQ459" s="3" t="n">
        <f aca="false">($Q459*Sheet1!AM$2+'S&amp;P'!$R459*Sheet1!AM$3+'S&amp;P'!$S459*Sheet1!AM$4)/100</f>
        <v>0</v>
      </c>
      <c r="CR459" s="3" t="n">
        <f aca="false">CQ459+1</f>
        <v>1</v>
      </c>
      <c r="CS459" s="3" t="n">
        <f aca="false">($Q459*Sheet1!AN$2+'S&amp;P'!$R459*Sheet1!AN$3+'S&amp;P'!$S459*Sheet1!AN$4)/100</f>
        <v>0</v>
      </c>
      <c r="CT459" s="3" t="n">
        <f aca="false">CS459+1</f>
        <v>1</v>
      </c>
      <c r="CU459" s="3" t="n">
        <f aca="false">($Q459*Sheet1!AO$2+'S&amp;P'!$R459*Sheet1!AO$3+'S&amp;P'!$S459*Sheet1!AO$4)/100</f>
        <v>0</v>
      </c>
      <c r="CV459" s="3" t="n">
        <f aca="false">CU459+1</f>
        <v>1</v>
      </c>
      <c r="CW459" s="3" t="n">
        <f aca="false">($Q459*Sheet1!AP$2+'S&amp;P'!$R459*Sheet1!AP$3+'S&amp;P'!$S459*Sheet1!AP$4)/100</f>
        <v>0</v>
      </c>
      <c r="CX459" s="3" t="n">
        <f aca="false">CW459+1</f>
        <v>1</v>
      </c>
      <c r="CY459" s="3" t="n">
        <f aca="false">($Q459*Sheet1!AQ$2+'S&amp;P'!$R459*Sheet1!AQ$3+'S&amp;P'!$S459*Sheet1!AQ$4)/100</f>
        <v>0</v>
      </c>
      <c r="CZ459" s="3" t="n">
        <f aca="false">CY459+1</f>
        <v>1</v>
      </c>
      <c r="DA459" s="3" t="n">
        <f aca="false">($Q459*Sheet1!AR$2+'S&amp;P'!$R459*Sheet1!AR$3+'S&amp;P'!$S459*Sheet1!AR$4)/100</f>
        <v>0</v>
      </c>
      <c r="DB459" s="3" t="n">
        <f aca="false">DA459+1</f>
        <v>1</v>
      </c>
      <c r="DC459" s="3" t="n">
        <f aca="false">($Q459*Sheet1!AS$2+'S&amp;P'!$R459*Sheet1!AS$3+'S&amp;P'!$S459*Sheet1!AS$4)/100</f>
        <v>0</v>
      </c>
      <c r="DD459" s="3" t="n">
        <f aca="false">DC459+1</f>
        <v>1</v>
      </c>
      <c r="DE459" s="3" t="n">
        <f aca="false">($Q459*Sheet1!AT$2+'S&amp;P'!$R459*Sheet1!AT$3+'S&amp;P'!$S459*Sheet1!AT$4)/100</f>
        <v>0</v>
      </c>
      <c r="DF459" s="3" t="n">
        <f aca="false">DE459+1</f>
        <v>1</v>
      </c>
      <c r="DG459" s="3" t="n">
        <f aca="false">($Q459*Sheet1!AU$2+'S&amp;P'!$R459*Sheet1!AU$3+'S&amp;P'!$S459*Sheet1!AU$4)/100</f>
        <v>0</v>
      </c>
      <c r="DH459" s="3" t="n">
        <f aca="false">DG459+1</f>
        <v>1</v>
      </c>
      <c r="DI459" s="3" t="n">
        <f aca="false">($Q459*Sheet1!AV$2+'S&amp;P'!$R459*Sheet1!AV$3+'S&amp;P'!$S459*Sheet1!AV$4)/100</f>
        <v>0</v>
      </c>
      <c r="DJ459" s="3" t="n">
        <f aca="false">DI459+1</f>
        <v>1</v>
      </c>
      <c r="DK459" s="3" t="n">
        <f aca="false">($Q459*Sheet1!AW$2+'S&amp;P'!$R459*Sheet1!AW$3+'S&amp;P'!$S459*Sheet1!AW$4)/100</f>
        <v>0</v>
      </c>
      <c r="DL459" s="3" t="n">
        <f aca="false">DK459+1</f>
        <v>1</v>
      </c>
      <c r="DM459" s="3" t="n">
        <f aca="false">($Q459*Sheet1!AX$2+'S&amp;P'!$R459*Sheet1!AX$3+'S&amp;P'!$S459*Sheet1!AX$4)/100</f>
        <v>0</v>
      </c>
      <c r="DN459" s="3" t="n">
        <f aca="false">DM459+1</f>
        <v>1</v>
      </c>
      <c r="DO459" s="3" t="n">
        <f aca="false">($Q459*Sheet1!AY$2+'S&amp;P'!$R459*Sheet1!AY$3+'S&amp;P'!$S459*Sheet1!AY$4)/100</f>
        <v>0</v>
      </c>
      <c r="DP459" s="3" t="n">
        <f aca="false">DO459+1</f>
        <v>1</v>
      </c>
      <c r="DQ459" s="3" t="n">
        <f aca="false">($Q459*Sheet1!AZ$2+'S&amp;P'!$R459*Sheet1!AZ$3+'S&amp;P'!$S459*Sheet1!AZ$4)/100</f>
        <v>0</v>
      </c>
      <c r="DR459" s="3" t="n">
        <f aca="false">DQ459+1</f>
        <v>1</v>
      </c>
      <c r="DS459" s="3" t="n">
        <f aca="false">($Q459*Sheet1!BA$2+'S&amp;P'!$R459*Sheet1!BA$3+'S&amp;P'!$S459*Sheet1!BA$4)/100</f>
        <v>0</v>
      </c>
      <c r="DT459" s="3" t="n">
        <f aca="false">DS459+1</f>
        <v>1</v>
      </c>
      <c r="DU459" s="3" t="n">
        <f aca="false">($Q459*Sheet1!BB$2+'S&amp;P'!$R459*Sheet1!BB$3+'S&amp;P'!$S459*Sheet1!BB$4)/100</f>
        <v>0</v>
      </c>
      <c r="DV459" s="3" t="n">
        <f aca="false">DU459+1</f>
        <v>1</v>
      </c>
      <c r="DW459" s="3" t="n">
        <f aca="false">($Q459*Sheet1!BC$2+'S&amp;P'!$R459*Sheet1!BC$3+'S&amp;P'!$S459*Sheet1!BC$4)/100</f>
        <v>0</v>
      </c>
      <c r="DX459" s="3" t="n">
        <f aca="false">DW459+1</f>
        <v>1</v>
      </c>
      <c r="DY459" s="3" t="n">
        <f aca="false">($Q459*Sheet1!BD$2+'S&amp;P'!$R459*Sheet1!BD$3+'S&amp;P'!$S459*Sheet1!BD$4)/100</f>
        <v>0</v>
      </c>
      <c r="DZ459" s="3" t="n">
        <f aca="false">DY459+1</f>
        <v>1</v>
      </c>
      <c r="EA459" s="3" t="n">
        <f aca="false">($Q459*Sheet1!BE$2+'S&amp;P'!$R459*Sheet1!BE$3+'S&amp;P'!$S459*Sheet1!BE$4)/100</f>
        <v>0</v>
      </c>
      <c r="EB459" s="3" t="n">
        <f aca="false">EA459+1</f>
        <v>1</v>
      </c>
      <c r="EC459" s="3" t="n">
        <f aca="false">($Q459*Sheet1!BF$2+'S&amp;P'!$R459*Sheet1!BF$3+'S&amp;P'!$S459*Sheet1!BF$4)/100</f>
        <v>0</v>
      </c>
      <c r="ED459" s="3" t="n">
        <f aca="false">EC459+1</f>
        <v>1</v>
      </c>
      <c r="EE459" s="3" t="n">
        <f aca="false">($Q459*Sheet1!BG$2+'S&amp;P'!$R459*Sheet1!BG$3+'S&amp;P'!$S459*Sheet1!BG$4)/100</f>
        <v>0</v>
      </c>
      <c r="EF459" s="3" t="n">
        <f aca="false">EE459+1</f>
        <v>1</v>
      </c>
      <c r="EG459" s="3" t="n">
        <f aca="false">($Q459*Sheet1!BH$2+'S&amp;P'!$R459*Sheet1!BH$3+'S&amp;P'!$S459*Sheet1!BH$4)/100</f>
        <v>0</v>
      </c>
      <c r="EH459" s="3" t="n">
        <f aca="false">EG459+1</f>
        <v>1</v>
      </c>
      <c r="EI459" s="3" t="n">
        <f aca="false">($Q459*Sheet1!BI$2+'S&amp;P'!$R459*Sheet1!BI$3+'S&amp;P'!$S459*Sheet1!BI$4)/100</f>
        <v>0</v>
      </c>
      <c r="EJ459" s="3" t="n">
        <f aca="false">EI459+1</f>
        <v>1</v>
      </c>
      <c r="EK459" s="3" t="n">
        <f aca="false">($Q459*Sheet1!BJ$2+'S&amp;P'!$R459*Sheet1!BJ$3+'S&amp;P'!$S459*Sheet1!BJ$4)/100</f>
        <v>0</v>
      </c>
      <c r="EL459" s="3" t="n">
        <f aca="false">EK459+1</f>
        <v>1</v>
      </c>
      <c r="EM459" s="3" t="n">
        <f aca="false">($Q459*Sheet1!BK$2+'S&amp;P'!$R459*Sheet1!BK$3+'S&amp;P'!$S459*Sheet1!BK$4)/100</f>
        <v>0</v>
      </c>
      <c r="EN459" s="3" t="n">
        <f aca="false">EM459+1</f>
        <v>1</v>
      </c>
      <c r="EO459" s="3" t="n">
        <f aca="false">($Q459*Sheet1!BL$2+'S&amp;P'!$R459*Sheet1!BL$3+'S&amp;P'!$S459*Sheet1!BL$4)/100</f>
        <v>0</v>
      </c>
      <c r="EP459" s="3" t="n">
        <f aca="false">EO459+1</f>
        <v>1</v>
      </c>
      <c r="EQ459" s="3" t="n">
        <f aca="false">($Q459*Sheet1!BM$2+'S&amp;P'!$R459*Sheet1!BM$3+'S&amp;P'!$S459*Sheet1!BM$4)/100</f>
        <v>0</v>
      </c>
      <c r="ER459" s="3" t="n">
        <f aca="false">EQ459+1</f>
        <v>1</v>
      </c>
      <c r="ES459" s="3" t="n">
        <f aca="false">($Q459*Sheet1!BN$2+'S&amp;P'!$R459*Sheet1!BN$3+'S&amp;P'!$S459*Sheet1!BN$4)/100</f>
        <v>0</v>
      </c>
      <c r="ET459" s="3" t="n">
        <f aca="false">ES459+1</f>
        <v>1</v>
      </c>
      <c r="EU459" s="3" t="n">
        <f aca="false">($Q459*Sheet1!BO$2+'S&amp;P'!$R459*Sheet1!BO$3+'S&amp;P'!$S459*Sheet1!BO$4)/100</f>
        <v>0</v>
      </c>
      <c r="EV459" s="3" t="n">
        <f aca="false">EU459+1</f>
        <v>1</v>
      </c>
    </row>
    <row r="460" customFormat="false" ht="12.75" hidden="false" customHeight="false" outlineLevel="0" collapsed="false">
      <c r="A460" s="1" t="n">
        <v>34029</v>
      </c>
      <c r="B460" s="0" t="n">
        <v>443.38</v>
      </c>
      <c r="C460" s="0" t="n">
        <v>456.76</v>
      </c>
      <c r="D460" s="0" t="n">
        <v>441.07</v>
      </c>
      <c r="E460" s="0" t="n">
        <v>451.67</v>
      </c>
      <c r="F460" s="0" t="n">
        <v>262875600</v>
      </c>
      <c r="G460" s="0" t="n">
        <v>451.67</v>
      </c>
      <c r="H460" s="2" t="n">
        <f aca="false">N460*100</f>
        <v>0.580919395465989</v>
      </c>
      <c r="I460" s="2" t="n">
        <f aca="false">(G460-G459)/G459*100</f>
        <v>1.86972799855655</v>
      </c>
      <c r="J460" s="1" t="n">
        <v>34029</v>
      </c>
      <c r="K460" s="0" t="n">
        <v>5.98</v>
      </c>
      <c r="L460" s="2" t="n">
        <v>0.498333333</v>
      </c>
      <c r="M460" s="0" t="n">
        <v>6388.9</v>
      </c>
      <c r="N460" s="0" t="n">
        <v>0.00580919395465989</v>
      </c>
      <c r="P460" s="0" t="n">
        <v>54</v>
      </c>
      <c r="Q460" s="4" t="n">
        <v>0</v>
      </c>
      <c r="R460" s="4" t="n">
        <v>0</v>
      </c>
      <c r="S460" s="4" t="n">
        <v>0</v>
      </c>
      <c r="U460" s="3" t="n">
        <f aca="false">($Q460*Sheet1!B$2+'S&amp;P'!$R460*Sheet1!B$3+'S&amp;P'!$S460*Sheet1!B$4)/100</f>
        <v>0</v>
      </c>
      <c r="V460" s="3" t="n">
        <f aca="false">U460+1</f>
        <v>1</v>
      </c>
      <c r="W460" s="3" t="n">
        <f aca="false">($Q460*Sheet1!C$2+'S&amp;P'!$R460*Sheet1!C$3+'S&amp;P'!$S460*Sheet1!C$4)/100</f>
        <v>0</v>
      </c>
      <c r="X460" s="3" t="n">
        <f aca="false">W460+1</f>
        <v>1</v>
      </c>
      <c r="Y460" s="3" t="n">
        <f aca="false">($Q460*Sheet1!D$2+'S&amp;P'!$R460*Sheet1!D$3+'S&amp;P'!$S460*Sheet1!D$4)/100</f>
        <v>0</v>
      </c>
      <c r="Z460" s="3" t="n">
        <f aca="false">Y460+1</f>
        <v>1</v>
      </c>
      <c r="AA460" s="3" t="n">
        <f aca="false">($Q460*Sheet1!E$2+'S&amp;P'!$R460*Sheet1!E$3+'S&amp;P'!$S460*Sheet1!E$4)/100</f>
        <v>0</v>
      </c>
      <c r="AB460" s="3" t="n">
        <f aca="false">AA460+1</f>
        <v>1</v>
      </c>
      <c r="AC460" s="3" t="n">
        <f aca="false">($Q460*Sheet1!F$2+'S&amp;P'!$R460*Sheet1!F$3+'S&amp;P'!$S460*Sheet1!F$4)/100</f>
        <v>0</v>
      </c>
      <c r="AD460" s="3" t="n">
        <f aca="false">AC460+1</f>
        <v>1</v>
      </c>
      <c r="AE460" s="3" t="n">
        <f aca="false">($Q460*Sheet1!G$2+'S&amp;P'!$R460*Sheet1!G$3+'S&amp;P'!$S460*Sheet1!G$4)/100</f>
        <v>0</v>
      </c>
      <c r="AF460" s="3" t="n">
        <f aca="false">AE460+1</f>
        <v>1</v>
      </c>
      <c r="AG460" s="3" t="n">
        <f aca="false">($Q460*Sheet1!H$2+'S&amp;P'!$R460*Sheet1!H$3+'S&amp;P'!$S460*Sheet1!H$4)/100</f>
        <v>0</v>
      </c>
      <c r="AH460" s="3" t="n">
        <f aca="false">AG460+1</f>
        <v>1</v>
      </c>
      <c r="AI460" s="3" t="n">
        <f aca="false">($Q460*Sheet1!I$2+'S&amp;P'!$R460*Sheet1!I$3+'S&amp;P'!$S460*Sheet1!I$4)/100</f>
        <v>0</v>
      </c>
      <c r="AJ460" s="3" t="n">
        <f aca="false">AI460+1</f>
        <v>1</v>
      </c>
      <c r="AK460" s="3" t="n">
        <f aca="false">($Q460*Sheet1!J$2+'S&amp;P'!$R460*Sheet1!J$3+'S&amp;P'!$S460*Sheet1!J$4)/100</f>
        <v>0</v>
      </c>
      <c r="AL460" s="3" t="n">
        <f aca="false">AK460+1</f>
        <v>1</v>
      </c>
      <c r="AM460" s="3" t="n">
        <f aca="false">($Q460*Sheet1!K$2+'S&amp;P'!$R460*Sheet1!K$3+'S&amp;P'!$S460*Sheet1!K$4)/100</f>
        <v>0</v>
      </c>
      <c r="AN460" s="3" t="n">
        <f aca="false">AM460+1</f>
        <v>1</v>
      </c>
      <c r="AO460" s="3" t="n">
        <f aca="false">($Q460*Sheet1!L$2+'S&amp;P'!$R460*Sheet1!L$3+'S&amp;P'!$S460*Sheet1!L$4)/100</f>
        <v>0</v>
      </c>
      <c r="AP460" s="3" t="n">
        <f aca="false">AO460+1</f>
        <v>1</v>
      </c>
      <c r="AQ460" s="3" t="n">
        <f aca="false">($Q460*Sheet1!M$2+'S&amp;P'!$R460*Sheet1!M$3+'S&amp;P'!$S460*Sheet1!M$4)/100</f>
        <v>0</v>
      </c>
      <c r="AR460" s="3" t="n">
        <f aca="false">AQ460+1</f>
        <v>1</v>
      </c>
      <c r="AS460" s="3" t="n">
        <f aca="false">($Q460*Sheet1!N$2+'S&amp;P'!$R460*Sheet1!N$3+'S&amp;P'!$S460*Sheet1!N$4)/100</f>
        <v>0</v>
      </c>
      <c r="AT460" s="3" t="n">
        <f aca="false">AS460+1</f>
        <v>1</v>
      </c>
      <c r="AU460" s="3" t="n">
        <f aca="false">($Q460*Sheet1!O$2+'S&amp;P'!$R460*Sheet1!O$3+'S&amp;P'!$S460*Sheet1!O$4)/100</f>
        <v>0</v>
      </c>
      <c r="AV460" s="3" t="n">
        <f aca="false">AU460+1</f>
        <v>1</v>
      </c>
      <c r="AW460" s="3" t="n">
        <f aca="false">($Q460*Sheet1!P$2+'S&amp;P'!$R460*Sheet1!P$3+'S&amp;P'!$S460*Sheet1!P$4)/100</f>
        <v>0</v>
      </c>
      <c r="AX460" s="3" t="n">
        <f aca="false">AW460+1</f>
        <v>1</v>
      </c>
      <c r="AY460" s="3" t="n">
        <f aca="false">($Q460*Sheet1!Q$2+'S&amp;P'!$R460*Sheet1!Q$3+'S&amp;P'!$S460*Sheet1!Q$4)/100</f>
        <v>0</v>
      </c>
      <c r="AZ460" s="3" t="n">
        <f aca="false">AY460+1</f>
        <v>1</v>
      </c>
      <c r="BA460" s="3" t="n">
        <f aca="false">($Q460*Sheet1!R$2+'S&amp;P'!$R460*Sheet1!R$3+'S&amp;P'!$S460*Sheet1!R$4)/100</f>
        <v>0</v>
      </c>
      <c r="BB460" s="3" t="n">
        <f aca="false">BA460+1</f>
        <v>1</v>
      </c>
      <c r="BC460" s="3" t="n">
        <f aca="false">($Q460*Sheet1!S$2+'S&amp;P'!$R460*Sheet1!S$3+'S&amp;P'!$S460*Sheet1!S$4)/100</f>
        <v>0</v>
      </c>
      <c r="BD460" s="3" t="n">
        <f aca="false">BC460+1</f>
        <v>1</v>
      </c>
      <c r="BE460" s="3" t="n">
        <f aca="false">($Q460*Sheet1!T$2+'S&amp;P'!$R460*Sheet1!T$3+'S&amp;P'!$S460*Sheet1!T$4)/100</f>
        <v>0</v>
      </c>
      <c r="BF460" s="3" t="n">
        <f aca="false">BE460+1</f>
        <v>1</v>
      </c>
      <c r="BG460" s="3" t="n">
        <f aca="false">($Q460*Sheet1!U$2+'S&amp;P'!$R460*Sheet1!U$3+'S&amp;P'!$S460*Sheet1!U$4)/100</f>
        <v>0</v>
      </c>
      <c r="BH460" s="3" t="n">
        <f aca="false">BG460+1</f>
        <v>1</v>
      </c>
      <c r="BI460" s="3" t="n">
        <f aca="false">($Q460*Sheet1!V$2+'S&amp;P'!$R460*Sheet1!V$3+'S&amp;P'!$S460*Sheet1!V$4)/100</f>
        <v>0</v>
      </c>
      <c r="BJ460" s="3" t="n">
        <f aca="false">BI460+1</f>
        <v>1</v>
      </c>
      <c r="BK460" s="3" t="n">
        <f aca="false">($Q460*Sheet1!W$2+'S&amp;P'!$R460*Sheet1!W$3+'S&amp;P'!$S460*Sheet1!W$4)/100</f>
        <v>0</v>
      </c>
      <c r="BL460" s="3" t="n">
        <f aca="false">BK460+1</f>
        <v>1</v>
      </c>
      <c r="BM460" s="3" t="n">
        <f aca="false">($Q460*Sheet1!X$2+'S&amp;P'!$R460*Sheet1!X$3+'S&amp;P'!$S460*Sheet1!X$4)/100</f>
        <v>0</v>
      </c>
      <c r="BN460" s="3" t="n">
        <f aca="false">BM460+1</f>
        <v>1</v>
      </c>
      <c r="BO460" s="3" t="n">
        <f aca="false">($Q460*Sheet1!Y$2+'S&amp;P'!$R460*Sheet1!Y$3+'S&amp;P'!$S460*Sheet1!Y$4)/100</f>
        <v>0</v>
      </c>
      <c r="BP460" s="3" t="n">
        <f aca="false">BO460+1</f>
        <v>1</v>
      </c>
      <c r="BQ460" s="3" t="n">
        <f aca="false">($Q460*Sheet1!Z$2+'S&amp;P'!$R460*Sheet1!Z$3+'S&amp;P'!$S460*Sheet1!Z$4)/100</f>
        <v>0</v>
      </c>
      <c r="BR460" s="3" t="n">
        <f aca="false">BQ460+1</f>
        <v>1</v>
      </c>
      <c r="BS460" s="3" t="n">
        <f aca="false">($Q460*Sheet1!AA$2+'S&amp;P'!$R460*Sheet1!AA$3+'S&amp;P'!$S460*Sheet1!AA$4)/100</f>
        <v>0</v>
      </c>
      <c r="BT460" s="3" t="n">
        <f aca="false">BS460+1</f>
        <v>1</v>
      </c>
      <c r="BU460" s="3" t="n">
        <f aca="false">($Q460*Sheet1!AB$2+'S&amp;P'!$R460*Sheet1!AB$3+'S&amp;P'!$S460*Sheet1!AB$4)/100</f>
        <v>0</v>
      </c>
      <c r="BV460" s="3" t="n">
        <f aca="false">BU460+1</f>
        <v>1</v>
      </c>
      <c r="BW460" s="3" t="n">
        <f aca="false">($Q460*Sheet1!AC$2+'S&amp;P'!$R460*Sheet1!AC$3+'S&amp;P'!$S460*Sheet1!AC$4)/100</f>
        <v>0</v>
      </c>
      <c r="BX460" s="3" t="n">
        <f aca="false">BW460+1</f>
        <v>1</v>
      </c>
      <c r="BY460" s="3" t="n">
        <f aca="false">($Q460*Sheet1!AD$2+'S&amp;P'!$R460*Sheet1!AD$3+'S&amp;P'!$S460*Sheet1!AD$4)/100</f>
        <v>0</v>
      </c>
      <c r="BZ460" s="3" t="n">
        <f aca="false">BY460+1</f>
        <v>1</v>
      </c>
      <c r="CA460" s="3" t="n">
        <f aca="false">($Q460*Sheet1!AE$2+'S&amp;P'!$R460*Sheet1!AE$3+'S&amp;P'!$S460*Sheet1!AE$4)/100</f>
        <v>0</v>
      </c>
      <c r="CB460" s="3" t="n">
        <f aca="false">CA460+1</f>
        <v>1</v>
      </c>
      <c r="CC460" s="3" t="n">
        <f aca="false">($Q460*Sheet1!AF$2+'S&amp;P'!$R460*Sheet1!AF$3+'S&amp;P'!$S460*Sheet1!AF$4)/100</f>
        <v>0</v>
      </c>
      <c r="CD460" s="3" t="n">
        <f aca="false">CC460+1</f>
        <v>1</v>
      </c>
      <c r="CE460" s="3" t="n">
        <f aca="false">($Q460*Sheet1!AG$2+'S&amp;P'!$R460*Sheet1!AG$3+'S&amp;P'!$S460*Sheet1!AG$4)/100</f>
        <v>0</v>
      </c>
      <c r="CF460" s="3" t="n">
        <f aca="false">CE460+1</f>
        <v>1</v>
      </c>
      <c r="CG460" s="3" t="n">
        <f aca="false">($Q460*Sheet1!AH$2+'S&amp;P'!$R460*Sheet1!AH$3+'S&amp;P'!$S460*Sheet1!AH$4)/100</f>
        <v>0</v>
      </c>
      <c r="CH460" s="3" t="n">
        <f aca="false">CG460+1</f>
        <v>1</v>
      </c>
      <c r="CI460" s="3" t="n">
        <f aca="false">($Q460*Sheet1!AI$2+'S&amp;P'!$R460*Sheet1!AI$3+'S&amp;P'!$S460*Sheet1!AI$4)/100</f>
        <v>0</v>
      </c>
      <c r="CJ460" s="3" t="n">
        <f aca="false">CI460+1</f>
        <v>1</v>
      </c>
      <c r="CK460" s="3" t="n">
        <f aca="false">($Q460*Sheet1!AJ$2+'S&amp;P'!$R460*Sheet1!AJ$3+'S&amp;P'!$S460*Sheet1!AJ$4)/100</f>
        <v>0</v>
      </c>
      <c r="CL460" s="3" t="n">
        <f aca="false">CK460+1</f>
        <v>1</v>
      </c>
      <c r="CM460" s="3" t="n">
        <f aca="false">($Q460*Sheet1!AK$2+'S&amp;P'!$R460*Sheet1!AK$3+'S&amp;P'!$S460*Sheet1!AK$4)/100</f>
        <v>0</v>
      </c>
      <c r="CN460" s="3" t="n">
        <f aca="false">CM460+1</f>
        <v>1</v>
      </c>
      <c r="CO460" s="3" t="n">
        <f aca="false">($Q460*Sheet1!AL$2+'S&amp;P'!$R460*Sheet1!AL$3+'S&amp;P'!$S460*Sheet1!AL$4)/100</f>
        <v>0</v>
      </c>
      <c r="CP460" s="3" t="n">
        <f aca="false">CO460+1</f>
        <v>1</v>
      </c>
      <c r="CQ460" s="3" t="n">
        <f aca="false">($Q460*Sheet1!AM$2+'S&amp;P'!$R460*Sheet1!AM$3+'S&amp;P'!$S460*Sheet1!AM$4)/100</f>
        <v>0</v>
      </c>
      <c r="CR460" s="3" t="n">
        <f aca="false">CQ460+1</f>
        <v>1</v>
      </c>
      <c r="CS460" s="3" t="n">
        <f aca="false">($Q460*Sheet1!AN$2+'S&amp;P'!$R460*Sheet1!AN$3+'S&amp;P'!$S460*Sheet1!AN$4)/100</f>
        <v>0</v>
      </c>
      <c r="CT460" s="3" t="n">
        <f aca="false">CS460+1</f>
        <v>1</v>
      </c>
      <c r="CU460" s="3" t="n">
        <f aca="false">($Q460*Sheet1!AO$2+'S&amp;P'!$R460*Sheet1!AO$3+'S&amp;P'!$S460*Sheet1!AO$4)/100</f>
        <v>0</v>
      </c>
      <c r="CV460" s="3" t="n">
        <f aca="false">CU460+1</f>
        <v>1</v>
      </c>
      <c r="CW460" s="3" t="n">
        <f aca="false">($Q460*Sheet1!AP$2+'S&amp;P'!$R460*Sheet1!AP$3+'S&amp;P'!$S460*Sheet1!AP$4)/100</f>
        <v>0</v>
      </c>
      <c r="CX460" s="3" t="n">
        <f aca="false">CW460+1</f>
        <v>1</v>
      </c>
      <c r="CY460" s="3" t="n">
        <f aca="false">($Q460*Sheet1!AQ$2+'S&amp;P'!$R460*Sheet1!AQ$3+'S&amp;P'!$S460*Sheet1!AQ$4)/100</f>
        <v>0</v>
      </c>
      <c r="CZ460" s="3" t="n">
        <f aca="false">CY460+1</f>
        <v>1</v>
      </c>
      <c r="DA460" s="3" t="n">
        <f aca="false">($Q460*Sheet1!AR$2+'S&amp;P'!$R460*Sheet1!AR$3+'S&amp;P'!$S460*Sheet1!AR$4)/100</f>
        <v>0</v>
      </c>
      <c r="DB460" s="3" t="n">
        <f aca="false">DA460+1</f>
        <v>1</v>
      </c>
      <c r="DC460" s="3" t="n">
        <f aca="false">($Q460*Sheet1!AS$2+'S&amp;P'!$R460*Sheet1!AS$3+'S&amp;P'!$S460*Sheet1!AS$4)/100</f>
        <v>0</v>
      </c>
      <c r="DD460" s="3" t="n">
        <f aca="false">DC460+1</f>
        <v>1</v>
      </c>
      <c r="DE460" s="3" t="n">
        <f aca="false">($Q460*Sheet1!AT$2+'S&amp;P'!$R460*Sheet1!AT$3+'S&amp;P'!$S460*Sheet1!AT$4)/100</f>
        <v>0</v>
      </c>
      <c r="DF460" s="3" t="n">
        <f aca="false">DE460+1</f>
        <v>1</v>
      </c>
      <c r="DG460" s="3" t="n">
        <f aca="false">($Q460*Sheet1!AU$2+'S&amp;P'!$R460*Sheet1!AU$3+'S&amp;P'!$S460*Sheet1!AU$4)/100</f>
        <v>0</v>
      </c>
      <c r="DH460" s="3" t="n">
        <f aca="false">DG460+1</f>
        <v>1</v>
      </c>
      <c r="DI460" s="3" t="n">
        <f aca="false">($Q460*Sheet1!AV$2+'S&amp;P'!$R460*Sheet1!AV$3+'S&amp;P'!$S460*Sheet1!AV$4)/100</f>
        <v>0</v>
      </c>
      <c r="DJ460" s="3" t="n">
        <f aca="false">DI460+1</f>
        <v>1</v>
      </c>
      <c r="DK460" s="3" t="n">
        <f aca="false">($Q460*Sheet1!AW$2+'S&amp;P'!$R460*Sheet1!AW$3+'S&amp;P'!$S460*Sheet1!AW$4)/100</f>
        <v>0</v>
      </c>
      <c r="DL460" s="3" t="n">
        <f aca="false">DK460+1</f>
        <v>1</v>
      </c>
      <c r="DM460" s="3" t="n">
        <f aca="false">($Q460*Sheet1!AX$2+'S&amp;P'!$R460*Sheet1!AX$3+'S&amp;P'!$S460*Sheet1!AX$4)/100</f>
        <v>0</v>
      </c>
      <c r="DN460" s="3" t="n">
        <f aca="false">DM460+1</f>
        <v>1</v>
      </c>
      <c r="DO460" s="3" t="n">
        <f aca="false">($Q460*Sheet1!AY$2+'S&amp;P'!$R460*Sheet1!AY$3+'S&amp;P'!$S460*Sheet1!AY$4)/100</f>
        <v>0</v>
      </c>
      <c r="DP460" s="3" t="n">
        <f aca="false">DO460+1</f>
        <v>1</v>
      </c>
      <c r="DQ460" s="3" t="n">
        <f aca="false">($Q460*Sheet1!AZ$2+'S&amp;P'!$R460*Sheet1!AZ$3+'S&amp;P'!$S460*Sheet1!AZ$4)/100</f>
        <v>0</v>
      </c>
      <c r="DR460" s="3" t="n">
        <f aca="false">DQ460+1</f>
        <v>1</v>
      </c>
      <c r="DS460" s="3" t="n">
        <f aca="false">($Q460*Sheet1!BA$2+'S&amp;P'!$R460*Sheet1!BA$3+'S&amp;P'!$S460*Sheet1!BA$4)/100</f>
        <v>0</v>
      </c>
      <c r="DT460" s="3" t="n">
        <f aca="false">DS460+1</f>
        <v>1</v>
      </c>
      <c r="DU460" s="3" t="n">
        <f aca="false">($Q460*Sheet1!BB$2+'S&amp;P'!$R460*Sheet1!BB$3+'S&amp;P'!$S460*Sheet1!BB$4)/100</f>
        <v>0</v>
      </c>
      <c r="DV460" s="3" t="n">
        <f aca="false">DU460+1</f>
        <v>1</v>
      </c>
      <c r="DW460" s="3" t="n">
        <f aca="false">($Q460*Sheet1!BC$2+'S&amp;P'!$R460*Sheet1!BC$3+'S&amp;P'!$S460*Sheet1!BC$4)/100</f>
        <v>0</v>
      </c>
      <c r="DX460" s="3" t="n">
        <f aca="false">DW460+1</f>
        <v>1</v>
      </c>
      <c r="DY460" s="3" t="n">
        <f aca="false">($Q460*Sheet1!BD$2+'S&amp;P'!$R460*Sheet1!BD$3+'S&amp;P'!$S460*Sheet1!BD$4)/100</f>
        <v>0</v>
      </c>
      <c r="DZ460" s="3" t="n">
        <f aca="false">DY460+1</f>
        <v>1</v>
      </c>
      <c r="EA460" s="3" t="n">
        <f aca="false">($Q460*Sheet1!BE$2+'S&amp;P'!$R460*Sheet1!BE$3+'S&amp;P'!$S460*Sheet1!BE$4)/100</f>
        <v>0</v>
      </c>
      <c r="EB460" s="3" t="n">
        <f aca="false">EA460+1</f>
        <v>1</v>
      </c>
      <c r="EC460" s="3" t="n">
        <f aca="false">($Q460*Sheet1!BF$2+'S&amp;P'!$R460*Sheet1!BF$3+'S&amp;P'!$S460*Sheet1!BF$4)/100</f>
        <v>0</v>
      </c>
      <c r="ED460" s="3" t="n">
        <f aca="false">EC460+1</f>
        <v>1</v>
      </c>
      <c r="EE460" s="3" t="n">
        <f aca="false">($Q460*Sheet1!BG$2+'S&amp;P'!$R460*Sheet1!BG$3+'S&amp;P'!$S460*Sheet1!BG$4)/100</f>
        <v>0</v>
      </c>
      <c r="EF460" s="3" t="n">
        <f aca="false">EE460+1</f>
        <v>1</v>
      </c>
      <c r="EG460" s="3" t="n">
        <f aca="false">($Q460*Sheet1!BH$2+'S&amp;P'!$R460*Sheet1!BH$3+'S&amp;P'!$S460*Sheet1!BH$4)/100</f>
        <v>0</v>
      </c>
      <c r="EH460" s="3" t="n">
        <f aca="false">EG460+1</f>
        <v>1</v>
      </c>
      <c r="EI460" s="3" t="n">
        <f aca="false">($Q460*Sheet1!BI$2+'S&amp;P'!$R460*Sheet1!BI$3+'S&amp;P'!$S460*Sheet1!BI$4)/100</f>
        <v>0</v>
      </c>
      <c r="EJ460" s="3" t="n">
        <f aca="false">EI460+1</f>
        <v>1</v>
      </c>
      <c r="EK460" s="3" t="n">
        <f aca="false">($Q460*Sheet1!BJ$2+'S&amp;P'!$R460*Sheet1!BJ$3+'S&amp;P'!$S460*Sheet1!BJ$4)/100</f>
        <v>0</v>
      </c>
      <c r="EL460" s="3" t="n">
        <f aca="false">EK460+1</f>
        <v>1</v>
      </c>
      <c r="EM460" s="3" t="n">
        <f aca="false">($Q460*Sheet1!BK$2+'S&amp;P'!$R460*Sheet1!BK$3+'S&amp;P'!$S460*Sheet1!BK$4)/100</f>
        <v>0</v>
      </c>
      <c r="EN460" s="3" t="n">
        <f aca="false">EM460+1</f>
        <v>1</v>
      </c>
      <c r="EO460" s="3" t="n">
        <f aca="false">($Q460*Sheet1!BL$2+'S&amp;P'!$R460*Sheet1!BL$3+'S&amp;P'!$S460*Sheet1!BL$4)/100</f>
        <v>0</v>
      </c>
      <c r="EP460" s="3" t="n">
        <f aca="false">EO460+1</f>
        <v>1</v>
      </c>
      <c r="EQ460" s="3" t="n">
        <f aca="false">($Q460*Sheet1!BM$2+'S&amp;P'!$R460*Sheet1!BM$3+'S&amp;P'!$S460*Sheet1!BM$4)/100</f>
        <v>0</v>
      </c>
      <c r="ER460" s="3" t="n">
        <f aca="false">EQ460+1</f>
        <v>1</v>
      </c>
      <c r="ES460" s="3" t="n">
        <f aca="false">($Q460*Sheet1!BN$2+'S&amp;P'!$R460*Sheet1!BN$3+'S&amp;P'!$S460*Sheet1!BN$4)/100</f>
        <v>0</v>
      </c>
      <c r="ET460" s="3" t="n">
        <f aca="false">ES460+1</f>
        <v>1</v>
      </c>
      <c r="EU460" s="3" t="n">
        <f aca="false">($Q460*Sheet1!BO$2+'S&amp;P'!$R460*Sheet1!BO$3+'S&amp;P'!$S460*Sheet1!BO$4)/100</f>
        <v>0</v>
      </c>
      <c r="EV460" s="3" t="n">
        <f aca="false">EU460+1</f>
        <v>1</v>
      </c>
    </row>
    <row r="461" customFormat="false" ht="12.75" hidden="false" customHeight="false" outlineLevel="0" collapsed="false">
      <c r="A461" s="1" t="n">
        <v>34060</v>
      </c>
      <c r="B461" s="0" t="n">
        <v>451.67</v>
      </c>
      <c r="C461" s="0" t="n">
        <v>452.63</v>
      </c>
      <c r="D461" s="0" t="n">
        <v>432.3</v>
      </c>
      <c r="E461" s="0" t="n">
        <v>440.19</v>
      </c>
      <c r="F461" s="0" t="n">
        <v>290506100</v>
      </c>
      <c r="G461" s="0" t="n">
        <v>440.19</v>
      </c>
      <c r="H461" s="2" t="n">
        <f aca="false">N461*100</f>
        <v>6.91198797915135</v>
      </c>
      <c r="I461" s="2" t="n">
        <f aca="false">(G461-G460)/G460*100</f>
        <v>-2.54167865919809</v>
      </c>
      <c r="J461" s="1" t="n">
        <v>34060</v>
      </c>
      <c r="K461" s="0" t="n">
        <v>5.97</v>
      </c>
      <c r="L461" s="2" t="n">
        <v>0.4975</v>
      </c>
      <c r="M461" s="0" t="n">
        <v>6830.5</v>
      </c>
      <c r="N461" s="0" t="n">
        <v>0.0691198797915135</v>
      </c>
      <c r="P461" s="0" t="n">
        <v>55</v>
      </c>
      <c r="Q461" s="4" t="n">
        <v>0</v>
      </c>
      <c r="R461" s="4" t="n">
        <v>0</v>
      </c>
      <c r="S461" s="4" t="n">
        <v>0</v>
      </c>
      <c r="U461" s="3" t="n">
        <f aca="false">($Q461*Sheet1!B$2+'S&amp;P'!$R461*Sheet1!B$3+'S&amp;P'!$S461*Sheet1!B$4)/100</f>
        <v>0</v>
      </c>
      <c r="V461" s="3" t="n">
        <f aca="false">U461+1</f>
        <v>1</v>
      </c>
      <c r="W461" s="3" t="n">
        <f aca="false">($Q461*Sheet1!C$2+'S&amp;P'!$R461*Sheet1!C$3+'S&amp;P'!$S461*Sheet1!C$4)/100</f>
        <v>0</v>
      </c>
      <c r="X461" s="3" t="n">
        <f aca="false">W461+1</f>
        <v>1</v>
      </c>
      <c r="Y461" s="3" t="n">
        <f aca="false">($Q461*Sheet1!D$2+'S&amp;P'!$R461*Sheet1!D$3+'S&amp;P'!$S461*Sheet1!D$4)/100</f>
        <v>0</v>
      </c>
      <c r="Z461" s="3" t="n">
        <f aca="false">Y461+1</f>
        <v>1</v>
      </c>
      <c r="AA461" s="3" t="n">
        <f aca="false">($Q461*Sheet1!E$2+'S&amp;P'!$R461*Sheet1!E$3+'S&amp;P'!$S461*Sheet1!E$4)/100</f>
        <v>0</v>
      </c>
      <c r="AB461" s="3" t="n">
        <f aca="false">AA461+1</f>
        <v>1</v>
      </c>
      <c r="AC461" s="3" t="n">
        <f aca="false">($Q461*Sheet1!F$2+'S&amp;P'!$R461*Sheet1!F$3+'S&amp;P'!$S461*Sheet1!F$4)/100</f>
        <v>0</v>
      </c>
      <c r="AD461" s="3" t="n">
        <f aca="false">AC461+1</f>
        <v>1</v>
      </c>
      <c r="AE461" s="3" t="n">
        <f aca="false">($Q461*Sheet1!G$2+'S&amp;P'!$R461*Sheet1!G$3+'S&amp;P'!$S461*Sheet1!G$4)/100</f>
        <v>0</v>
      </c>
      <c r="AF461" s="3" t="n">
        <f aca="false">AE461+1</f>
        <v>1</v>
      </c>
      <c r="AG461" s="3" t="n">
        <f aca="false">($Q461*Sheet1!H$2+'S&amp;P'!$R461*Sheet1!H$3+'S&amp;P'!$S461*Sheet1!H$4)/100</f>
        <v>0</v>
      </c>
      <c r="AH461" s="3" t="n">
        <f aca="false">AG461+1</f>
        <v>1</v>
      </c>
      <c r="AI461" s="3" t="n">
        <f aca="false">($Q461*Sheet1!I$2+'S&amp;P'!$R461*Sheet1!I$3+'S&amp;P'!$S461*Sheet1!I$4)/100</f>
        <v>0</v>
      </c>
      <c r="AJ461" s="3" t="n">
        <f aca="false">AI461+1</f>
        <v>1</v>
      </c>
      <c r="AK461" s="3" t="n">
        <f aca="false">($Q461*Sheet1!J$2+'S&amp;P'!$R461*Sheet1!J$3+'S&amp;P'!$S461*Sheet1!J$4)/100</f>
        <v>0</v>
      </c>
      <c r="AL461" s="3" t="n">
        <f aca="false">AK461+1</f>
        <v>1</v>
      </c>
      <c r="AM461" s="3" t="n">
        <f aca="false">($Q461*Sheet1!K$2+'S&amp;P'!$R461*Sheet1!K$3+'S&amp;P'!$S461*Sheet1!K$4)/100</f>
        <v>0</v>
      </c>
      <c r="AN461" s="3" t="n">
        <f aca="false">AM461+1</f>
        <v>1</v>
      </c>
      <c r="AO461" s="3" t="n">
        <f aca="false">($Q461*Sheet1!L$2+'S&amp;P'!$R461*Sheet1!L$3+'S&amp;P'!$S461*Sheet1!L$4)/100</f>
        <v>0</v>
      </c>
      <c r="AP461" s="3" t="n">
        <f aca="false">AO461+1</f>
        <v>1</v>
      </c>
      <c r="AQ461" s="3" t="n">
        <f aca="false">($Q461*Sheet1!M$2+'S&amp;P'!$R461*Sheet1!M$3+'S&amp;P'!$S461*Sheet1!M$4)/100</f>
        <v>0</v>
      </c>
      <c r="AR461" s="3" t="n">
        <f aca="false">AQ461+1</f>
        <v>1</v>
      </c>
      <c r="AS461" s="3" t="n">
        <f aca="false">($Q461*Sheet1!N$2+'S&amp;P'!$R461*Sheet1!N$3+'S&amp;P'!$S461*Sheet1!N$4)/100</f>
        <v>0</v>
      </c>
      <c r="AT461" s="3" t="n">
        <f aca="false">AS461+1</f>
        <v>1</v>
      </c>
      <c r="AU461" s="3" t="n">
        <f aca="false">($Q461*Sheet1!O$2+'S&amp;P'!$R461*Sheet1!O$3+'S&amp;P'!$S461*Sheet1!O$4)/100</f>
        <v>0</v>
      </c>
      <c r="AV461" s="3" t="n">
        <f aca="false">AU461+1</f>
        <v>1</v>
      </c>
      <c r="AW461" s="3" t="n">
        <f aca="false">($Q461*Sheet1!P$2+'S&amp;P'!$R461*Sheet1!P$3+'S&amp;P'!$S461*Sheet1!P$4)/100</f>
        <v>0</v>
      </c>
      <c r="AX461" s="3" t="n">
        <f aca="false">AW461+1</f>
        <v>1</v>
      </c>
      <c r="AY461" s="3" t="n">
        <f aca="false">($Q461*Sheet1!Q$2+'S&amp;P'!$R461*Sheet1!Q$3+'S&amp;P'!$S461*Sheet1!Q$4)/100</f>
        <v>0</v>
      </c>
      <c r="AZ461" s="3" t="n">
        <f aca="false">AY461+1</f>
        <v>1</v>
      </c>
      <c r="BA461" s="3" t="n">
        <f aca="false">($Q461*Sheet1!R$2+'S&amp;P'!$R461*Sheet1!R$3+'S&amp;P'!$S461*Sheet1!R$4)/100</f>
        <v>0</v>
      </c>
      <c r="BB461" s="3" t="n">
        <f aca="false">BA461+1</f>
        <v>1</v>
      </c>
      <c r="BC461" s="3" t="n">
        <f aca="false">($Q461*Sheet1!S$2+'S&amp;P'!$R461*Sheet1!S$3+'S&amp;P'!$S461*Sheet1!S$4)/100</f>
        <v>0</v>
      </c>
      <c r="BD461" s="3" t="n">
        <f aca="false">BC461+1</f>
        <v>1</v>
      </c>
      <c r="BE461" s="3" t="n">
        <f aca="false">($Q461*Sheet1!T$2+'S&amp;P'!$R461*Sheet1!T$3+'S&amp;P'!$S461*Sheet1!T$4)/100</f>
        <v>0</v>
      </c>
      <c r="BF461" s="3" t="n">
        <f aca="false">BE461+1</f>
        <v>1</v>
      </c>
      <c r="BG461" s="3" t="n">
        <f aca="false">($Q461*Sheet1!U$2+'S&amp;P'!$R461*Sheet1!U$3+'S&amp;P'!$S461*Sheet1!U$4)/100</f>
        <v>0</v>
      </c>
      <c r="BH461" s="3" t="n">
        <f aca="false">BG461+1</f>
        <v>1</v>
      </c>
      <c r="BI461" s="3" t="n">
        <f aca="false">($Q461*Sheet1!V$2+'S&amp;P'!$R461*Sheet1!V$3+'S&amp;P'!$S461*Sheet1!V$4)/100</f>
        <v>0</v>
      </c>
      <c r="BJ461" s="3" t="n">
        <f aca="false">BI461+1</f>
        <v>1</v>
      </c>
      <c r="BK461" s="3" t="n">
        <f aca="false">($Q461*Sheet1!W$2+'S&amp;P'!$R461*Sheet1!W$3+'S&amp;P'!$S461*Sheet1!W$4)/100</f>
        <v>0</v>
      </c>
      <c r="BL461" s="3" t="n">
        <f aca="false">BK461+1</f>
        <v>1</v>
      </c>
      <c r="BM461" s="3" t="n">
        <f aca="false">($Q461*Sheet1!X$2+'S&amp;P'!$R461*Sheet1!X$3+'S&amp;P'!$S461*Sheet1!X$4)/100</f>
        <v>0</v>
      </c>
      <c r="BN461" s="3" t="n">
        <f aca="false">BM461+1</f>
        <v>1</v>
      </c>
      <c r="BO461" s="3" t="n">
        <f aca="false">($Q461*Sheet1!Y$2+'S&amp;P'!$R461*Sheet1!Y$3+'S&amp;P'!$S461*Sheet1!Y$4)/100</f>
        <v>0</v>
      </c>
      <c r="BP461" s="3" t="n">
        <f aca="false">BO461+1</f>
        <v>1</v>
      </c>
      <c r="BQ461" s="3" t="n">
        <f aca="false">($Q461*Sheet1!Z$2+'S&amp;P'!$R461*Sheet1!Z$3+'S&amp;P'!$S461*Sheet1!Z$4)/100</f>
        <v>0</v>
      </c>
      <c r="BR461" s="3" t="n">
        <f aca="false">BQ461+1</f>
        <v>1</v>
      </c>
      <c r="BS461" s="3" t="n">
        <f aca="false">($Q461*Sheet1!AA$2+'S&amp;P'!$R461*Sheet1!AA$3+'S&amp;P'!$S461*Sheet1!AA$4)/100</f>
        <v>0</v>
      </c>
      <c r="BT461" s="3" t="n">
        <f aca="false">BS461+1</f>
        <v>1</v>
      </c>
      <c r="BU461" s="3" t="n">
        <f aca="false">($Q461*Sheet1!AB$2+'S&amp;P'!$R461*Sheet1!AB$3+'S&amp;P'!$S461*Sheet1!AB$4)/100</f>
        <v>0</v>
      </c>
      <c r="BV461" s="3" t="n">
        <f aca="false">BU461+1</f>
        <v>1</v>
      </c>
      <c r="BW461" s="3" t="n">
        <f aca="false">($Q461*Sheet1!AC$2+'S&amp;P'!$R461*Sheet1!AC$3+'S&amp;P'!$S461*Sheet1!AC$4)/100</f>
        <v>0</v>
      </c>
      <c r="BX461" s="3" t="n">
        <f aca="false">BW461+1</f>
        <v>1</v>
      </c>
      <c r="BY461" s="3" t="n">
        <f aca="false">($Q461*Sheet1!AD$2+'S&amp;P'!$R461*Sheet1!AD$3+'S&amp;P'!$S461*Sheet1!AD$4)/100</f>
        <v>0</v>
      </c>
      <c r="BZ461" s="3" t="n">
        <f aca="false">BY461+1</f>
        <v>1</v>
      </c>
      <c r="CA461" s="3" t="n">
        <f aca="false">($Q461*Sheet1!AE$2+'S&amp;P'!$R461*Sheet1!AE$3+'S&amp;P'!$S461*Sheet1!AE$4)/100</f>
        <v>0</v>
      </c>
      <c r="CB461" s="3" t="n">
        <f aca="false">CA461+1</f>
        <v>1</v>
      </c>
      <c r="CC461" s="3" t="n">
        <f aca="false">($Q461*Sheet1!AF$2+'S&amp;P'!$R461*Sheet1!AF$3+'S&amp;P'!$S461*Sheet1!AF$4)/100</f>
        <v>0</v>
      </c>
      <c r="CD461" s="3" t="n">
        <f aca="false">CC461+1</f>
        <v>1</v>
      </c>
      <c r="CE461" s="3" t="n">
        <f aca="false">($Q461*Sheet1!AG$2+'S&amp;P'!$R461*Sheet1!AG$3+'S&amp;P'!$S461*Sheet1!AG$4)/100</f>
        <v>0</v>
      </c>
      <c r="CF461" s="3" t="n">
        <f aca="false">CE461+1</f>
        <v>1</v>
      </c>
      <c r="CG461" s="3" t="n">
        <f aca="false">($Q461*Sheet1!AH$2+'S&amp;P'!$R461*Sheet1!AH$3+'S&amp;P'!$S461*Sheet1!AH$4)/100</f>
        <v>0</v>
      </c>
      <c r="CH461" s="3" t="n">
        <f aca="false">CG461+1</f>
        <v>1</v>
      </c>
      <c r="CI461" s="3" t="n">
        <f aca="false">($Q461*Sheet1!AI$2+'S&amp;P'!$R461*Sheet1!AI$3+'S&amp;P'!$S461*Sheet1!AI$4)/100</f>
        <v>0</v>
      </c>
      <c r="CJ461" s="3" t="n">
        <f aca="false">CI461+1</f>
        <v>1</v>
      </c>
      <c r="CK461" s="3" t="n">
        <f aca="false">($Q461*Sheet1!AJ$2+'S&amp;P'!$R461*Sheet1!AJ$3+'S&amp;P'!$S461*Sheet1!AJ$4)/100</f>
        <v>0</v>
      </c>
      <c r="CL461" s="3" t="n">
        <f aca="false">CK461+1</f>
        <v>1</v>
      </c>
      <c r="CM461" s="3" t="n">
        <f aca="false">($Q461*Sheet1!AK$2+'S&amp;P'!$R461*Sheet1!AK$3+'S&amp;P'!$S461*Sheet1!AK$4)/100</f>
        <v>0</v>
      </c>
      <c r="CN461" s="3" t="n">
        <f aca="false">CM461+1</f>
        <v>1</v>
      </c>
      <c r="CO461" s="3" t="n">
        <f aca="false">($Q461*Sheet1!AL$2+'S&amp;P'!$R461*Sheet1!AL$3+'S&amp;P'!$S461*Sheet1!AL$4)/100</f>
        <v>0</v>
      </c>
      <c r="CP461" s="3" t="n">
        <f aca="false">CO461+1</f>
        <v>1</v>
      </c>
      <c r="CQ461" s="3" t="n">
        <f aca="false">($Q461*Sheet1!AM$2+'S&amp;P'!$R461*Sheet1!AM$3+'S&amp;P'!$S461*Sheet1!AM$4)/100</f>
        <v>0</v>
      </c>
      <c r="CR461" s="3" t="n">
        <f aca="false">CQ461+1</f>
        <v>1</v>
      </c>
      <c r="CS461" s="3" t="n">
        <f aca="false">($Q461*Sheet1!AN$2+'S&amp;P'!$R461*Sheet1!AN$3+'S&amp;P'!$S461*Sheet1!AN$4)/100</f>
        <v>0</v>
      </c>
      <c r="CT461" s="3" t="n">
        <f aca="false">CS461+1</f>
        <v>1</v>
      </c>
      <c r="CU461" s="3" t="n">
        <f aca="false">($Q461*Sheet1!AO$2+'S&amp;P'!$R461*Sheet1!AO$3+'S&amp;P'!$S461*Sheet1!AO$4)/100</f>
        <v>0</v>
      </c>
      <c r="CV461" s="3" t="n">
        <f aca="false">CU461+1</f>
        <v>1</v>
      </c>
      <c r="CW461" s="3" t="n">
        <f aca="false">($Q461*Sheet1!AP$2+'S&amp;P'!$R461*Sheet1!AP$3+'S&amp;P'!$S461*Sheet1!AP$4)/100</f>
        <v>0</v>
      </c>
      <c r="CX461" s="3" t="n">
        <f aca="false">CW461+1</f>
        <v>1</v>
      </c>
      <c r="CY461" s="3" t="n">
        <f aca="false">($Q461*Sheet1!AQ$2+'S&amp;P'!$R461*Sheet1!AQ$3+'S&amp;P'!$S461*Sheet1!AQ$4)/100</f>
        <v>0</v>
      </c>
      <c r="CZ461" s="3" t="n">
        <f aca="false">CY461+1</f>
        <v>1</v>
      </c>
      <c r="DA461" s="3" t="n">
        <f aca="false">($Q461*Sheet1!AR$2+'S&amp;P'!$R461*Sheet1!AR$3+'S&amp;P'!$S461*Sheet1!AR$4)/100</f>
        <v>0</v>
      </c>
      <c r="DB461" s="3" t="n">
        <f aca="false">DA461+1</f>
        <v>1</v>
      </c>
      <c r="DC461" s="3" t="n">
        <f aca="false">($Q461*Sheet1!AS$2+'S&amp;P'!$R461*Sheet1!AS$3+'S&amp;P'!$S461*Sheet1!AS$4)/100</f>
        <v>0</v>
      </c>
      <c r="DD461" s="3" t="n">
        <f aca="false">DC461+1</f>
        <v>1</v>
      </c>
      <c r="DE461" s="3" t="n">
        <f aca="false">($Q461*Sheet1!AT$2+'S&amp;P'!$R461*Sheet1!AT$3+'S&amp;P'!$S461*Sheet1!AT$4)/100</f>
        <v>0</v>
      </c>
      <c r="DF461" s="3" t="n">
        <f aca="false">DE461+1</f>
        <v>1</v>
      </c>
      <c r="DG461" s="3" t="n">
        <f aca="false">($Q461*Sheet1!AU$2+'S&amp;P'!$R461*Sheet1!AU$3+'S&amp;P'!$S461*Sheet1!AU$4)/100</f>
        <v>0</v>
      </c>
      <c r="DH461" s="3" t="n">
        <f aca="false">DG461+1</f>
        <v>1</v>
      </c>
      <c r="DI461" s="3" t="n">
        <f aca="false">($Q461*Sheet1!AV$2+'S&amp;P'!$R461*Sheet1!AV$3+'S&amp;P'!$S461*Sheet1!AV$4)/100</f>
        <v>0</v>
      </c>
      <c r="DJ461" s="3" t="n">
        <f aca="false">DI461+1</f>
        <v>1</v>
      </c>
      <c r="DK461" s="3" t="n">
        <f aca="false">($Q461*Sheet1!AW$2+'S&amp;P'!$R461*Sheet1!AW$3+'S&amp;P'!$S461*Sheet1!AW$4)/100</f>
        <v>0</v>
      </c>
      <c r="DL461" s="3" t="n">
        <f aca="false">DK461+1</f>
        <v>1</v>
      </c>
      <c r="DM461" s="3" t="n">
        <f aca="false">($Q461*Sheet1!AX$2+'S&amp;P'!$R461*Sheet1!AX$3+'S&amp;P'!$S461*Sheet1!AX$4)/100</f>
        <v>0</v>
      </c>
      <c r="DN461" s="3" t="n">
        <f aca="false">DM461+1</f>
        <v>1</v>
      </c>
      <c r="DO461" s="3" t="n">
        <f aca="false">($Q461*Sheet1!AY$2+'S&amp;P'!$R461*Sheet1!AY$3+'S&amp;P'!$S461*Sheet1!AY$4)/100</f>
        <v>0</v>
      </c>
      <c r="DP461" s="3" t="n">
        <f aca="false">DO461+1</f>
        <v>1</v>
      </c>
      <c r="DQ461" s="3" t="n">
        <f aca="false">($Q461*Sheet1!AZ$2+'S&amp;P'!$R461*Sheet1!AZ$3+'S&amp;P'!$S461*Sheet1!AZ$4)/100</f>
        <v>0</v>
      </c>
      <c r="DR461" s="3" t="n">
        <f aca="false">DQ461+1</f>
        <v>1</v>
      </c>
      <c r="DS461" s="3" t="n">
        <f aca="false">($Q461*Sheet1!BA$2+'S&amp;P'!$R461*Sheet1!BA$3+'S&amp;P'!$S461*Sheet1!BA$4)/100</f>
        <v>0</v>
      </c>
      <c r="DT461" s="3" t="n">
        <f aca="false">DS461+1</f>
        <v>1</v>
      </c>
      <c r="DU461" s="3" t="n">
        <f aca="false">($Q461*Sheet1!BB$2+'S&amp;P'!$R461*Sheet1!BB$3+'S&amp;P'!$S461*Sheet1!BB$4)/100</f>
        <v>0</v>
      </c>
      <c r="DV461" s="3" t="n">
        <f aca="false">DU461+1</f>
        <v>1</v>
      </c>
      <c r="DW461" s="3" t="n">
        <f aca="false">($Q461*Sheet1!BC$2+'S&amp;P'!$R461*Sheet1!BC$3+'S&amp;P'!$S461*Sheet1!BC$4)/100</f>
        <v>0</v>
      </c>
      <c r="DX461" s="3" t="n">
        <f aca="false">DW461+1</f>
        <v>1</v>
      </c>
      <c r="DY461" s="3" t="n">
        <f aca="false">($Q461*Sheet1!BD$2+'S&amp;P'!$R461*Sheet1!BD$3+'S&amp;P'!$S461*Sheet1!BD$4)/100</f>
        <v>0</v>
      </c>
      <c r="DZ461" s="3" t="n">
        <f aca="false">DY461+1</f>
        <v>1</v>
      </c>
      <c r="EA461" s="3" t="n">
        <f aca="false">($Q461*Sheet1!BE$2+'S&amp;P'!$R461*Sheet1!BE$3+'S&amp;P'!$S461*Sheet1!BE$4)/100</f>
        <v>0</v>
      </c>
      <c r="EB461" s="3" t="n">
        <f aca="false">EA461+1</f>
        <v>1</v>
      </c>
      <c r="EC461" s="3" t="n">
        <f aca="false">($Q461*Sheet1!BF$2+'S&amp;P'!$R461*Sheet1!BF$3+'S&amp;P'!$S461*Sheet1!BF$4)/100</f>
        <v>0</v>
      </c>
      <c r="ED461" s="3" t="n">
        <f aca="false">EC461+1</f>
        <v>1</v>
      </c>
      <c r="EE461" s="3" t="n">
        <f aca="false">($Q461*Sheet1!BG$2+'S&amp;P'!$R461*Sheet1!BG$3+'S&amp;P'!$S461*Sheet1!BG$4)/100</f>
        <v>0</v>
      </c>
      <c r="EF461" s="3" t="n">
        <f aca="false">EE461+1</f>
        <v>1</v>
      </c>
      <c r="EG461" s="3" t="n">
        <f aca="false">($Q461*Sheet1!BH$2+'S&amp;P'!$R461*Sheet1!BH$3+'S&amp;P'!$S461*Sheet1!BH$4)/100</f>
        <v>0</v>
      </c>
      <c r="EH461" s="3" t="n">
        <f aca="false">EG461+1</f>
        <v>1</v>
      </c>
      <c r="EI461" s="3" t="n">
        <f aca="false">($Q461*Sheet1!BI$2+'S&amp;P'!$R461*Sheet1!BI$3+'S&amp;P'!$S461*Sheet1!BI$4)/100</f>
        <v>0</v>
      </c>
      <c r="EJ461" s="3" t="n">
        <f aca="false">EI461+1</f>
        <v>1</v>
      </c>
      <c r="EK461" s="3" t="n">
        <f aca="false">($Q461*Sheet1!BJ$2+'S&amp;P'!$R461*Sheet1!BJ$3+'S&amp;P'!$S461*Sheet1!BJ$4)/100</f>
        <v>0</v>
      </c>
      <c r="EL461" s="3" t="n">
        <f aca="false">EK461+1</f>
        <v>1</v>
      </c>
      <c r="EM461" s="3" t="n">
        <f aca="false">($Q461*Sheet1!BK$2+'S&amp;P'!$R461*Sheet1!BK$3+'S&amp;P'!$S461*Sheet1!BK$4)/100</f>
        <v>0</v>
      </c>
      <c r="EN461" s="3" t="n">
        <f aca="false">EM461+1</f>
        <v>1</v>
      </c>
      <c r="EO461" s="3" t="n">
        <f aca="false">($Q461*Sheet1!BL$2+'S&amp;P'!$R461*Sheet1!BL$3+'S&amp;P'!$S461*Sheet1!BL$4)/100</f>
        <v>0</v>
      </c>
      <c r="EP461" s="3" t="n">
        <f aca="false">EO461+1</f>
        <v>1</v>
      </c>
      <c r="EQ461" s="3" t="n">
        <f aca="false">($Q461*Sheet1!BM$2+'S&amp;P'!$R461*Sheet1!BM$3+'S&amp;P'!$S461*Sheet1!BM$4)/100</f>
        <v>0</v>
      </c>
      <c r="ER461" s="3" t="n">
        <f aca="false">EQ461+1</f>
        <v>1</v>
      </c>
      <c r="ES461" s="3" t="n">
        <f aca="false">($Q461*Sheet1!BN$2+'S&amp;P'!$R461*Sheet1!BN$3+'S&amp;P'!$S461*Sheet1!BN$4)/100</f>
        <v>0</v>
      </c>
      <c r="ET461" s="3" t="n">
        <f aca="false">ES461+1</f>
        <v>1</v>
      </c>
      <c r="EU461" s="3" t="n">
        <f aca="false">($Q461*Sheet1!BO$2+'S&amp;P'!$R461*Sheet1!BO$3+'S&amp;P'!$S461*Sheet1!BO$4)/100</f>
        <v>0</v>
      </c>
      <c r="EV461" s="3" t="n">
        <f aca="false">EU461+1</f>
        <v>1</v>
      </c>
    </row>
    <row r="462" customFormat="false" ht="12.75" hidden="false" customHeight="false" outlineLevel="0" collapsed="false">
      <c r="A462" s="1" t="n">
        <v>34092</v>
      </c>
      <c r="B462" s="0" t="n">
        <v>440.19</v>
      </c>
      <c r="C462" s="0" t="n">
        <v>454.55</v>
      </c>
      <c r="D462" s="0" t="n">
        <v>436.86</v>
      </c>
      <c r="E462" s="0" t="n">
        <v>450.19</v>
      </c>
      <c r="F462" s="0" t="n">
        <v>265823000</v>
      </c>
      <c r="G462" s="0" t="n">
        <v>450.19</v>
      </c>
      <c r="H462" s="2" t="n">
        <f aca="false">N462*100</f>
        <v>7.93060537295952</v>
      </c>
      <c r="I462" s="2" t="n">
        <f aca="false">(G462-G461)/G461*100</f>
        <v>2.27174629137418</v>
      </c>
      <c r="J462" s="1" t="n">
        <v>34090</v>
      </c>
      <c r="K462" s="0" t="n">
        <v>6.04</v>
      </c>
      <c r="L462" s="2" t="n">
        <v>0.503333333</v>
      </c>
      <c r="M462" s="0" t="n">
        <v>7372.2</v>
      </c>
      <c r="N462" s="0" t="n">
        <v>0.0793060537295952</v>
      </c>
      <c r="P462" s="0" t="n">
        <v>56</v>
      </c>
      <c r="Q462" s="4" t="n">
        <v>0</v>
      </c>
      <c r="R462" s="4" t="n">
        <v>0</v>
      </c>
      <c r="S462" s="4" t="n">
        <v>0</v>
      </c>
      <c r="U462" s="3" t="n">
        <f aca="false">($Q462*Sheet1!B$2+'S&amp;P'!$R462*Sheet1!B$3+'S&amp;P'!$S462*Sheet1!B$4)/100</f>
        <v>0</v>
      </c>
      <c r="V462" s="3" t="n">
        <f aca="false">U462+1</f>
        <v>1</v>
      </c>
      <c r="W462" s="3" t="n">
        <f aca="false">($Q462*Sheet1!C$2+'S&amp;P'!$R462*Sheet1!C$3+'S&amp;P'!$S462*Sheet1!C$4)/100</f>
        <v>0</v>
      </c>
      <c r="X462" s="3" t="n">
        <f aca="false">W462+1</f>
        <v>1</v>
      </c>
      <c r="Y462" s="3" t="n">
        <f aca="false">($Q462*Sheet1!D$2+'S&amp;P'!$R462*Sheet1!D$3+'S&amp;P'!$S462*Sheet1!D$4)/100</f>
        <v>0</v>
      </c>
      <c r="Z462" s="3" t="n">
        <f aca="false">Y462+1</f>
        <v>1</v>
      </c>
      <c r="AA462" s="3" t="n">
        <f aca="false">($Q462*Sheet1!E$2+'S&amp;P'!$R462*Sheet1!E$3+'S&amp;P'!$S462*Sheet1!E$4)/100</f>
        <v>0</v>
      </c>
      <c r="AB462" s="3" t="n">
        <f aca="false">AA462+1</f>
        <v>1</v>
      </c>
      <c r="AC462" s="3" t="n">
        <f aca="false">($Q462*Sheet1!F$2+'S&amp;P'!$R462*Sheet1!F$3+'S&amp;P'!$S462*Sheet1!F$4)/100</f>
        <v>0</v>
      </c>
      <c r="AD462" s="3" t="n">
        <f aca="false">AC462+1</f>
        <v>1</v>
      </c>
      <c r="AE462" s="3" t="n">
        <f aca="false">($Q462*Sheet1!G$2+'S&amp;P'!$R462*Sheet1!G$3+'S&amp;P'!$S462*Sheet1!G$4)/100</f>
        <v>0</v>
      </c>
      <c r="AF462" s="3" t="n">
        <f aca="false">AE462+1</f>
        <v>1</v>
      </c>
      <c r="AG462" s="3" t="n">
        <f aca="false">($Q462*Sheet1!H$2+'S&amp;P'!$R462*Sheet1!H$3+'S&amp;P'!$S462*Sheet1!H$4)/100</f>
        <v>0</v>
      </c>
      <c r="AH462" s="3" t="n">
        <f aca="false">AG462+1</f>
        <v>1</v>
      </c>
      <c r="AI462" s="3" t="n">
        <f aca="false">($Q462*Sheet1!I$2+'S&amp;P'!$R462*Sheet1!I$3+'S&amp;P'!$S462*Sheet1!I$4)/100</f>
        <v>0</v>
      </c>
      <c r="AJ462" s="3" t="n">
        <f aca="false">AI462+1</f>
        <v>1</v>
      </c>
      <c r="AK462" s="3" t="n">
        <f aca="false">($Q462*Sheet1!J$2+'S&amp;P'!$R462*Sheet1!J$3+'S&amp;P'!$S462*Sheet1!J$4)/100</f>
        <v>0</v>
      </c>
      <c r="AL462" s="3" t="n">
        <f aca="false">AK462+1</f>
        <v>1</v>
      </c>
      <c r="AM462" s="3" t="n">
        <f aca="false">($Q462*Sheet1!K$2+'S&amp;P'!$R462*Sheet1!K$3+'S&amp;P'!$S462*Sheet1!K$4)/100</f>
        <v>0</v>
      </c>
      <c r="AN462" s="3" t="n">
        <f aca="false">AM462+1</f>
        <v>1</v>
      </c>
      <c r="AO462" s="3" t="n">
        <f aca="false">($Q462*Sheet1!L$2+'S&amp;P'!$R462*Sheet1!L$3+'S&amp;P'!$S462*Sheet1!L$4)/100</f>
        <v>0</v>
      </c>
      <c r="AP462" s="3" t="n">
        <f aca="false">AO462+1</f>
        <v>1</v>
      </c>
      <c r="AQ462" s="3" t="n">
        <f aca="false">($Q462*Sheet1!M$2+'S&amp;P'!$R462*Sheet1!M$3+'S&amp;P'!$S462*Sheet1!M$4)/100</f>
        <v>0</v>
      </c>
      <c r="AR462" s="3" t="n">
        <f aca="false">AQ462+1</f>
        <v>1</v>
      </c>
      <c r="AS462" s="3" t="n">
        <f aca="false">($Q462*Sheet1!N$2+'S&amp;P'!$R462*Sheet1!N$3+'S&amp;P'!$S462*Sheet1!N$4)/100</f>
        <v>0</v>
      </c>
      <c r="AT462" s="3" t="n">
        <f aca="false">AS462+1</f>
        <v>1</v>
      </c>
      <c r="AU462" s="3" t="n">
        <f aca="false">($Q462*Sheet1!O$2+'S&amp;P'!$R462*Sheet1!O$3+'S&amp;P'!$S462*Sheet1!O$4)/100</f>
        <v>0</v>
      </c>
      <c r="AV462" s="3" t="n">
        <f aca="false">AU462+1</f>
        <v>1</v>
      </c>
      <c r="AW462" s="3" t="n">
        <f aca="false">($Q462*Sheet1!P$2+'S&amp;P'!$R462*Sheet1!P$3+'S&amp;P'!$S462*Sheet1!P$4)/100</f>
        <v>0</v>
      </c>
      <c r="AX462" s="3" t="n">
        <f aca="false">AW462+1</f>
        <v>1</v>
      </c>
      <c r="AY462" s="3" t="n">
        <f aca="false">($Q462*Sheet1!Q$2+'S&amp;P'!$R462*Sheet1!Q$3+'S&amp;P'!$S462*Sheet1!Q$4)/100</f>
        <v>0</v>
      </c>
      <c r="AZ462" s="3" t="n">
        <f aca="false">AY462+1</f>
        <v>1</v>
      </c>
      <c r="BA462" s="3" t="n">
        <f aca="false">($Q462*Sheet1!R$2+'S&amp;P'!$R462*Sheet1!R$3+'S&amp;P'!$S462*Sheet1!R$4)/100</f>
        <v>0</v>
      </c>
      <c r="BB462" s="3" t="n">
        <f aca="false">BA462+1</f>
        <v>1</v>
      </c>
      <c r="BC462" s="3" t="n">
        <f aca="false">($Q462*Sheet1!S$2+'S&amp;P'!$R462*Sheet1!S$3+'S&amp;P'!$S462*Sheet1!S$4)/100</f>
        <v>0</v>
      </c>
      <c r="BD462" s="3" t="n">
        <f aca="false">BC462+1</f>
        <v>1</v>
      </c>
      <c r="BE462" s="3" t="n">
        <f aca="false">($Q462*Sheet1!T$2+'S&amp;P'!$R462*Sheet1!T$3+'S&amp;P'!$S462*Sheet1!T$4)/100</f>
        <v>0</v>
      </c>
      <c r="BF462" s="3" t="n">
        <f aca="false">BE462+1</f>
        <v>1</v>
      </c>
      <c r="BG462" s="3" t="n">
        <f aca="false">($Q462*Sheet1!U$2+'S&amp;P'!$R462*Sheet1!U$3+'S&amp;P'!$S462*Sheet1!U$4)/100</f>
        <v>0</v>
      </c>
      <c r="BH462" s="3" t="n">
        <f aca="false">BG462+1</f>
        <v>1</v>
      </c>
      <c r="BI462" s="3" t="n">
        <f aca="false">($Q462*Sheet1!V$2+'S&amp;P'!$R462*Sheet1!V$3+'S&amp;P'!$S462*Sheet1!V$4)/100</f>
        <v>0</v>
      </c>
      <c r="BJ462" s="3" t="n">
        <f aca="false">BI462+1</f>
        <v>1</v>
      </c>
      <c r="BK462" s="3" t="n">
        <f aca="false">($Q462*Sheet1!W$2+'S&amp;P'!$R462*Sheet1!W$3+'S&amp;P'!$S462*Sheet1!W$4)/100</f>
        <v>0</v>
      </c>
      <c r="BL462" s="3" t="n">
        <f aca="false">BK462+1</f>
        <v>1</v>
      </c>
      <c r="BM462" s="3" t="n">
        <f aca="false">($Q462*Sheet1!X$2+'S&amp;P'!$R462*Sheet1!X$3+'S&amp;P'!$S462*Sheet1!X$4)/100</f>
        <v>0</v>
      </c>
      <c r="BN462" s="3" t="n">
        <f aca="false">BM462+1</f>
        <v>1</v>
      </c>
      <c r="BO462" s="3" t="n">
        <f aca="false">($Q462*Sheet1!Y$2+'S&amp;P'!$R462*Sheet1!Y$3+'S&amp;P'!$S462*Sheet1!Y$4)/100</f>
        <v>0</v>
      </c>
      <c r="BP462" s="3" t="n">
        <f aca="false">BO462+1</f>
        <v>1</v>
      </c>
      <c r="BQ462" s="3" t="n">
        <f aca="false">($Q462*Sheet1!Z$2+'S&amp;P'!$R462*Sheet1!Z$3+'S&amp;P'!$S462*Sheet1!Z$4)/100</f>
        <v>0</v>
      </c>
      <c r="BR462" s="3" t="n">
        <f aca="false">BQ462+1</f>
        <v>1</v>
      </c>
      <c r="BS462" s="3" t="n">
        <f aca="false">($Q462*Sheet1!AA$2+'S&amp;P'!$R462*Sheet1!AA$3+'S&amp;P'!$S462*Sheet1!AA$4)/100</f>
        <v>0</v>
      </c>
      <c r="BT462" s="3" t="n">
        <f aca="false">BS462+1</f>
        <v>1</v>
      </c>
      <c r="BU462" s="3" t="n">
        <f aca="false">($Q462*Sheet1!AB$2+'S&amp;P'!$R462*Sheet1!AB$3+'S&amp;P'!$S462*Sheet1!AB$4)/100</f>
        <v>0</v>
      </c>
      <c r="BV462" s="3" t="n">
        <f aca="false">BU462+1</f>
        <v>1</v>
      </c>
      <c r="BW462" s="3" t="n">
        <f aca="false">($Q462*Sheet1!AC$2+'S&amp;P'!$R462*Sheet1!AC$3+'S&amp;P'!$S462*Sheet1!AC$4)/100</f>
        <v>0</v>
      </c>
      <c r="BX462" s="3" t="n">
        <f aca="false">BW462+1</f>
        <v>1</v>
      </c>
      <c r="BY462" s="3" t="n">
        <f aca="false">($Q462*Sheet1!AD$2+'S&amp;P'!$R462*Sheet1!AD$3+'S&amp;P'!$S462*Sheet1!AD$4)/100</f>
        <v>0</v>
      </c>
      <c r="BZ462" s="3" t="n">
        <f aca="false">BY462+1</f>
        <v>1</v>
      </c>
      <c r="CA462" s="3" t="n">
        <f aca="false">($Q462*Sheet1!AE$2+'S&amp;P'!$R462*Sheet1!AE$3+'S&amp;P'!$S462*Sheet1!AE$4)/100</f>
        <v>0</v>
      </c>
      <c r="CB462" s="3" t="n">
        <f aca="false">CA462+1</f>
        <v>1</v>
      </c>
      <c r="CC462" s="3" t="n">
        <f aca="false">($Q462*Sheet1!AF$2+'S&amp;P'!$R462*Sheet1!AF$3+'S&amp;P'!$S462*Sheet1!AF$4)/100</f>
        <v>0</v>
      </c>
      <c r="CD462" s="3" t="n">
        <f aca="false">CC462+1</f>
        <v>1</v>
      </c>
      <c r="CE462" s="3" t="n">
        <f aca="false">($Q462*Sheet1!AG$2+'S&amp;P'!$R462*Sheet1!AG$3+'S&amp;P'!$S462*Sheet1!AG$4)/100</f>
        <v>0</v>
      </c>
      <c r="CF462" s="3" t="n">
        <f aca="false">CE462+1</f>
        <v>1</v>
      </c>
      <c r="CG462" s="3" t="n">
        <f aca="false">($Q462*Sheet1!AH$2+'S&amp;P'!$R462*Sheet1!AH$3+'S&amp;P'!$S462*Sheet1!AH$4)/100</f>
        <v>0</v>
      </c>
      <c r="CH462" s="3" t="n">
        <f aca="false">CG462+1</f>
        <v>1</v>
      </c>
      <c r="CI462" s="3" t="n">
        <f aca="false">($Q462*Sheet1!AI$2+'S&amp;P'!$R462*Sheet1!AI$3+'S&amp;P'!$S462*Sheet1!AI$4)/100</f>
        <v>0</v>
      </c>
      <c r="CJ462" s="3" t="n">
        <f aca="false">CI462+1</f>
        <v>1</v>
      </c>
      <c r="CK462" s="3" t="n">
        <f aca="false">($Q462*Sheet1!AJ$2+'S&amp;P'!$R462*Sheet1!AJ$3+'S&amp;P'!$S462*Sheet1!AJ$4)/100</f>
        <v>0</v>
      </c>
      <c r="CL462" s="3" t="n">
        <f aca="false">CK462+1</f>
        <v>1</v>
      </c>
      <c r="CM462" s="3" t="n">
        <f aca="false">($Q462*Sheet1!AK$2+'S&amp;P'!$R462*Sheet1!AK$3+'S&amp;P'!$S462*Sheet1!AK$4)/100</f>
        <v>0</v>
      </c>
      <c r="CN462" s="3" t="n">
        <f aca="false">CM462+1</f>
        <v>1</v>
      </c>
      <c r="CO462" s="3" t="n">
        <f aca="false">($Q462*Sheet1!AL$2+'S&amp;P'!$R462*Sheet1!AL$3+'S&amp;P'!$S462*Sheet1!AL$4)/100</f>
        <v>0</v>
      </c>
      <c r="CP462" s="3" t="n">
        <f aca="false">CO462+1</f>
        <v>1</v>
      </c>
      <c r="CQ462" s="3" t="n">
        <f aca="false">($Q462*Sheet1!AM$2+'S&amp;P'!$R462*Sheet1!AM$3+'S&amp;P'!$S462*Sheet1!AM$4)/100</f>
        <v>0</v>
      </c>
      <c r="CR462" s="3" t="n">
        <f aca="false">CQ462+1</f>
        <v>1</v>
      </c>
      <c r="CS462" s="3" t="n">
        <f aca="false">($Q462*Sheet1!AN$2+'S&amp;P'!$R462*Sheet1!AN$3+'S&amp;P'!$S462*Sheet1!AN$4)/100</f>
        <v>0</v>
      </c>
      <c r="CT462" s="3" t="n">
        <f aca="false">CS462+1</f>
        <v>1</v>
      </c>
      <c r="CU462" s="3" t="n">
        <f aca="false">($Q462*Sheet1!AO$2+'S&amp;P'!$R462*Sheet1!AO$3+'S&amp;P'!$S462*Sheet1!AO$4)/100</f>
        <v>0</v>
      </c>
      <c r="CV462" s="3" t="n">
        <f aca="false">CU462+1</f>
        <v>1</v>
      </c>
      <c r="CW462" s="3" t="n">
        <f aca="false">($Q462*Sheet1!AP$2+'S&amp;P'!$R462*Sheet1!AP$3+'S&amp;P'!$S462*Sheet1!AP$4)/100</f>
        <v>0</v>
      </c>
      <c r="CX462" s="3" t="n">
        <f aca="false">CW462+1</f>
        <v>1</v>
      </c>
      <c r="CY462" s="3" t="n">
        <f aca="false">($Q462*Sheet1!AQ$2+'S&amp;P'!$R462*Sheet1!AQ$3+'S&amp;P'!$S462*Sheet1!AQ$4)/100</f>
        <v>0</v>
      </c>
      <c r="CZ462" s="3" t="n">
        <f aca="false">CY462+1</f>
        <v>1</v>
      </c>
      <c r="DA462" s="3" t="n">
        <f aca="false">($Q462*Sheet1!AR$2+'S&amp;P'!$R462*Sheet1!AR$3+'S&amp;P'!$S462*Sheet1!AR$4)/100</f>
        <v>0</v>
      </c>
      <c r="DB462" s="3" t="n">
        <f aca="false">DA462+1</f>
        <v>1</v>
      </c>
      <c r="DC462" s="3" t="n">
        <f aca="false">($Q462*Sheet1!AS$2+'S&amp;P'!$R462*Sheet1!AS$3+'S&amp;P'!$S462*Sheet1!AS$4)/100</f>
        <v>0</v>
      </c>
      <c r="DD462" s="3" t="n">
        <f aca="false">DC462+1</f>
        <v>1</v>
      </c>
      <c r="DE462" s="3" t="n">
        <f aca="false">($Q462*Sheet1!AT$2+'S&amp;P'!$R462*Sheet1!AT$3+'S&amp;P'!$S462*Sheet1!AT$4)/100</f>
        <v>0</v>
      </c>
      <c r="DF462" s="3" t="n">
        <f aca="false">DE462+1</f>
        <v>1</v>
      </c>
      <c r="DG462" s="3" t="n">
        <f aca="false">($Q462*Sheet1!AU$2+'S&amp;P'!$R462*Sheet1!AU$3+'S&amp;P'!$S462*Sheet1!AU$4)/100</f>
        <v>0</v>
      </c>
      <c r="DH462" s="3" t="n">
        <f aca="false">DG462+1</f>
        <v>1</v>
      </c>
      <c r="DI462" s="3" t="n">
        <f aca="false">($Q462*Sheet1!AV$2+'S&amp;P'!$R462*Sheet1!AV$3+'S&amp;P'!$S462*Sheet1!AV$4)/100</f>
        <v>0</v>
      </c>
      <c r="DJ462" s="3" t="n">
        <f aca="false">DI462+1</f>
        <v>1</v>
      </c>
      <c r="DK462" s="3" t="n">
        <f aca="false">($Q462*Sheet1!AW$2+'S&amp;P'!$R462*Sheet1!AW$3+'S&amp;P'!$S462*Sheet1!AW$4)/100</f>
        <v>0</v>
      </c>
      <c r="DL462" s="3" t="n">
        <f aca="false">DK462+1</f>
        <v>1</v>
      </c>
      <c r="DM462" s="3" t="n">
        <f aca="false">($Q462*Sheet1!AX$2+'S&amp;P'!$R462*Sheet1!AX$3+'S&amp;P'!$S462*Sheet1!AX$4)/100</f>
        <v>0</v>
      </c>
      <c r="DN462" s="3" t="n">
        <f aca="false">DM462+1</f>
        <v>1</v>
      </c>
      <c r="DO462" s="3" t="n">
        <f aca="false">($Q462*Sheet1!AY$2+'S&amp;P'!$R462*Sheet1!AY$3+'S&amp;P'!$S462*Sheet1!AY$4)/100</f>
        <v>0</v>
      </c>
      <c r="DP462" s="3" t="n">
        <f aca="false">DO462+1</f>
        <v>1</v>
      </c>
      <c r="DQ462" s="3" t="n">
        <f aca="false">($Q462*Sheet1!AZ$2+'S&amp;P'!$R462*Sheet1!AZ$3+'S&amp;P'!$S462*Sheet1!AZ$4)/100</f>
        <v>0</v>
      </c>
      <c r="DR462" s="3" t="n">
        <f aca="false">DQ462+1</f>
        <v>1</v>
      </c>
      <c r="DS462" s="3" t="n">
        <f aca="false">($Q462*Sheet1!BA$2+'S&amp;P'!$R462*Sheet1!BA$3+'S&amp;P'!$S462*Sheet1!BA$4)/100</f>
        <v>0</v>
      </c>
      <c r="DT462" s="3" t="n">
        <f aca="false">DS462+1</f>
        <v>1</v>
      </c>
      <c r="DU462" s="3" t="n">
        <f aca="false">($Q462*Sheet1!BB$2+'S&amp;P'!$R462*Sheet1!BB$3+'S&amp;P'!$S462*Sheet1!BB$4)/100</f>
        <v>0</v>
      </c>
      <c r="DV462" s="3" t="n">
        <f aca="false">DU462+1</f>
        <v>1</v>
      </c>
      <c r="DW462" s="3" t="n">
        <f aca="false">($Q462*Sheet1!BC$2+'S&amp;P'!$R462*Sheet1!BC$3+'S&amp;P'!$S462*Sheet1!BC$4)/100</f>
        <v>0</v>
      </c>
      <c r="DX462" s="3" t="n">
        <f aca="false">DW462+1</f>
        <v>1</v>
      </c>
      <c r="DY462" s="3" t="n">
        <f aca="false">($Q462*Sheet1!BD$2+'S&amp;P'!$R462*Sheet1!BD$3+'S&amp;P'!$S462*Sheet1!BD$4)/100</f>
        <v>0</v>
      </c>
      <c r="DZ462" s="3" t="n">
        <f aca="false">DY462+1</f>
        <v>1</v>
      </c>
      <c r="EA462" s="3" t="n">
        <f aca="false">($Q462*Sheet1!BE$2+'S&amp;P'!$R462*Sheet1!BE$3+'S&amp;P'!$S462*Sheet1!BE$4)/100</f>
        <v>0</v>
      </c>
      <c r="EB462" s="3" t="n">
        <f aca="false">EA462+1</f>
        <v>1</v>
      </c>
      <c r="EC462" s="3" t="n">
        <f aca="false">($Q462*Sheet1!BF$2+'S&amp;P'!$R462*Sheet1!BF$3+'S&amp;P'!$S462*Sheet1!BF$4)/100</f>
        <v>0</v>
      </c>
      <c r="ED462" s="3" t="n">
        <f aca="false">EC462+1</f>
        <v>1</v>
      </c>
      <c r="EE462" s="3" t="n">
        <f aca="false">($Q462*Sheet1!BG$2+'S&amp;P'!$R462*Sheet1!BG$3+'S&amp;P'!$S462*Sheet1!BG$4)/100</f>
        <v>0</v>
      </c>
      <c r="EF462" s="3" t="n">
        <f aca="false">EE462+1</f>
        <v>1</v>
      </c>
      <c r="EG462" s="3" t="n">
        <f aca="false">($Q462*Sheet1!BH$2+'S&amp;P'!$R462*Sheet1!BH$3+'S&amp;P'!$S462*Sheet1!BH$4)/100</f>
        <v>0</v>
      </c>
      <c r="EH462" s="3" t="n">
        <f aca="false">EG462+1</f>
        <v>1</v>
      </c>
      <c r="EI462" s="3" t="n">
        <f aca="false">($Q462*Sheet1!BI$2+'S&amp;P'!$R462*Sheet1!BI$3+'S&amp;P'!$S462*Sheet1!BI$4)/100</f>
        <v>0</v>
      </c>
      <c r="EJ462" s="3" t="n">
        <f aca="false">EI462+1</f>
        <v>1</v>
      </c>
      <c r="EK462" s="3" t="n">
        <f aca="false">($Q462*Sheet1!BJ$2+'S&amp;P'!$R462*Sheet1!BJ$3+'S&amp;P'!$S462*Sheet1!BJ$4)/100</f>
        <v>0</v>
      </c>
      <c r="EL462" s="3" t="n">
        <f aca="false">EK462+1</f>
        <v>1</v>
      </c>
      <c r="EM462" s="3" t="n">
        <f aca="false">($Q462*Sheet1!BK$2+'S&amp;P'!$R462*Sheet1!BK$3+'S&amp;P'!$S462*Sheet1!BK$4)/100</f>
        <v>0</v>
      </c>
      <c r="EN462" s="3" t="n">
        <f aca="false">EM462+1</f>
        <v>1</v>
      </c>
      <c r="EO462" s="3" t="n">
        <f aca="false">($Q462*Sheet1!BL$2+'S&amp;P'!$R462*Sheet1!BL$3+'S&amp;P'!$S462*Sheet1!BL$4)/100</f>
        <v>0</v>
      </c>
      <c r="EP462" s="3" t="n">
        <f aca="false">EO462+1</f>
        <v>1</v>
      </c>
      <c r="EQ462" s="3" t="n">
        <f aca="false">($Q462*Sheet1!BM$2+'S&amp;P'!$R462*Sheet1!BM$3+'S&amp;P'!$S462*Sheet1!BM$4)/100</f>
        <v>0</v>
      </c>
      <c r="ER462" s="3" t="n">
        <f aca="false">EQ462+1</f>
        <v>1</v>
      </c>
      <c r="ES462" s="3" t="n">
        <f aca="false">($Q462*Sheet1!BN$2+'S&amp;P'!$R462*Sheet1!BN$3+'S&amp;P'!$S462*Sheet1!BN$4)/100</f>
        <v>0</v>
      </c>
      <c r="ET462" s="3" t="n">
        <f aca="false">ES462+1</f>
        <v>1</v>
      </c>
      <c r="EU462" s="3" t="n">
        <f aca="false">($Q462*Sheet1!BO$2+'S&amp;P'!$R462*Sheet1!BO$3+'S&amp;P'!$S462*Sheet1!BO$4)/100</f>
        <v>0</v>
      </c>
      <c r="EV462" s="3" t="n">
        <f aca="false">EU462+1</f>
        <v>1</v>
      </c>
    </row>
    <row r="463" customFormat="false" ht="12.75" hidden="false" customHeight="false" outlineLevel="0" collapsed="false">
      <c r="A463" s="1" t="n">
        <v>34121</v>
      </c>
      <c r="B463" s="0" t="n">
        <v>450.23</v>
      </c>
      <c r="C463" s="0" t="n">
        <v>455.63</v>
      </c>
      <c r="D463" s="0" t="n">
        <v>442.5</v>
      </c>
      <c r="E463" s="0" t="n">
        <v>450.53</v>
      </c>
      <c r="F463" s="0" t="n">
        <v>264796300</v>
      </c>
      <c r="G463" s="0" t="n">
        <v>450.53</v>
      </c>
      <c r="H463" s="2" t="n">
        <f aca="false">N463*100</f>
        <v>-3.70174439109085</v>
      </c>
      <c r="I463" s="2" t="n">
        <f aca="false">(G463-G462)/G462*100</f>
        <v>0.0755236677847076</v>
      </c>
      <c r="J463" s="1" t="n">
        <v>34121</v>
      </c>
      <c r="K463" s="0" t="n">
        <v>5.96</v>
      </c>
      <c r="L463" s="2" t="n">
        <v>0.496666667</v>
      </c>
      <c r="M463" s="0" t="n">
        <v>7099.3</v>
      </c>
      <c r="N463" s="0" t="n">
        <v>-0.0370174439109085</v>
      </c>
      <c r="P463" s="0" t="n">
        <v>57</v>
      </c>
      <c r="Q463" s="4" t="n">
        <v>0</v>
      </c>
      <c r="R463" s="4" t="n">
        <v>0</v>
      </c>
      <c r="S463" s="4" t="n">
        <v>0</v>
      </c>
      <c r="U463" s="3" t="n">
        <f aca="false">($Q463*Sheet1!B$2+'S&amp;P'!$R463*Sheet1!B$3+'S&amp;P'!$S463*Sheet1!B$4)/100</f>
        <v>0</v>
      </c>
      <c r="V463" s="3" t="n">
        <f aca="false">U463+1</f>
        <v>1</v>
      </c>
      <c r="W463" s="3" t="n">
        <f aca="false">($Q463*Sheet1!C$2+'S&amp;P'!$R463*Sheet1!C$3+'S&amp;P'!$S463*Sheet1!C$4)/100</f>
        <v>0</v>
      </c>
      <c r="X463" s="3" t="n">
        <f aca="false">W463+1</f>
        <v>1</v>
      </c>
      <c r="Y463" s="3" t="n">
        <f aca="false">($Q463*Sheet1!D$2+'S&amp;P'!$R463*Sheet1!D$3+'S&amp;P'!$S463*Sheet1!D$4)/100</f>
        <v>0</v>
      </c>
      <c r="Z463" s="3" t="n">
        <f aca="false">Y463+1</f>
        <v>1</v>
      </c>
      <c r="AA463" s="3" t="n">
        <f aca="false">($Q463*Sheet1!E$2+'S&amp;P'!$R463*Sheet1!E$3+'S&amp;P'!$S463*Sheet1!E$4)/100</f>
        <v>0</v>
      </c>
      <c r="AB463" s="3" t="n">
        <f aca="false">AA463+1</f>
        <v>1</v>
      </c>
      <c r="AC463" s="3" t="n">
        <f aca="false">($Q463*Sheet1!F$2+'S&amp;P'!$R463*Sheet1!F$3+'S&amp;P'!$S463*Sheet1!F$4)/100</f>
        <v>0</v>
      </c>
      <c r="AD463" s="3" t="n">
        <f aca="false">AC463+1</f>
        <v>1</v>
      </c>
      <c r="AE463" s="3" t="n">
        <f aca="false">($Q463*Sheet1!G$2+'S&amp;P'!$R463*Sheet1!G$3+'S&amp;P'!$S463*Sheet1!G$4)/100</f>
        <v>0</v>
      </c>
      <c r="AF463" s="3" t="n">
        <f aca="false">AE463+1</f>
        <v>1</v>
      </c>
      <c r="AG463" s="3" t="n">
        <f aca="false">($Q463*Sheet1!H$2+'S&amp;P'!$R463*Sheet1!H$3+'S&amp;P'!$S463*Sheet1!H$4)/100</f>
        <v>0</v>
      </c>
      <c r="AH463" s="3" t="n">
        <f aca="false">AG463+1</f>
        <v>1</v>
      </c>
      <c r="AI463" s="3" t="n">
        <f aca="false">($Q463*Sheet1!I$2+'S&amp;P'!$R463*Sheet1!I$3+'S&amp;P'!$S463*Sheet1!I$4)/100</f>
        <v>0</v>
      </c>
      <c r="AJ463" s="3" t="n">
        <f aca="false">AI463+1</f>
        <v>1</v>
      </c>
      <c r="AK463" s="3" t="n">
        <f aca="false">($Q463*Sheet1!J$2+'S&amp;P'!$R463*Sheet1!J$3+'S&amp;P'!$S463*Sheet1!J$4)/100</f>
        <v>0</v>
      </c>
      <c r="AL463" s="3" t="n">
        <f aca="false">AK463+1</f>
        <v>1</v>
      </c>
      <c r="AM463" s="3" t="n">
        <f aca="false">($Q463*Sheet1!K$2+'S&amp;P'!$R463*Sheet1!K$3+'S&amp;P'!$S463*Sheet1!K$4)/100</f>
        <v>0</v>
      </c>
      <c r="AN463" s="3" t="n">
        <f aca="false">AM463+1</f>
        <v>1</v>
      </c>
      <c r="AO463" s="3" t="n">
        <f aca="false">($Q463*Sheet1!L$2+'S&amp;P'!$R463*Sheet1!L$3+'S&amp;P'!$S463*Sheet1!L$4)/100</f>
        <v>0</v>
      </c>
      <c r="AP463" s="3" t="n">
        <f aca="false">AO463+1</f>
        <v>1</v>
      </c>
      <c r="AQ463" s="3" t="n">
        <f aca="false">($Q463*Sheet1!M$2+'S&amp;P'!$R463*Sheet1!M$3+'S&amp;P'!$S463*Sheet1!M$4)/100</f>
        <v>0</v>
      </c>
      <c r="AR463" s="3" t="n">
        <f aca="false">AQ463+1</f>
        <v>1</v>
      </c>
      <c r="AS463" s="3" t="n">
        <f aca="false">($Q463*Sheet1!N$2+'S&amp;P'!$R463*Sheet1!N$3+'S&amp;P'!$S463*Sheet1!N$4)/100</f>
        <v>0</v>
      </c>
      <c r="AT463" s="3" t="n">
        <f aca="false">AS463+1</f>
        <v>1</v>
      </c>
      <c r="AU463" s="3" t="n">
        <f aca="false">($Q463*Sheet1!O$2+'S&amp;P'!$R463*Sheet1!O$3+'S&amp;P'!$S463*Sheet1!O$4)/100</f>
        <v>0</v>
      </c>
      <c r="AV463" s="3" t="n">
        <f aca="false">AU463+1</f>
        <v>1</v>
      </c>
      <c r="AW463" s="3" t="n">
        <f aca="false">($Q463*Sheet1!P$2+'S&amp;P'!$R463*Sheet1!P$3+'S&amp;P'!$S463*Sheet1!P$4)/100</f>
        <v>0</v>
      </c>
      <c r="AX463" s="3" t="n">
        <f aca="false">AW463+1</f>
        <v>1</v>
      </c>
      <c r="AY463" s="3" t="n">
        <f aca="false">($Q463*Sheet1!Q$2+'S&amp;P'!$R463*Sheet1!Q$3+'S&amp;P'!$S463*Sheet1!Q$4)/100</f>
        <v>0</v>
      </c>
      <c r="AZ463" s="3" t="n">
        <f aca="false">AY463+1</f>
        <v>1</v>
      </c>
      <c r="BA463" s="3" t="n">
        <f aca="false">($Q463*Sheet1!R$2+'S&amp;P'!$R463*Sheet1!R$3+'S&amp;P'!$S463*Sheet1!R$4)/100</f>
        <v>0</v>
      </c>
      <c r="BB463" s="3" t="n">
        <f aca="false">BA463+1</f>
        <v>1</v>
      </c>
      <c r="BC463" s="3" t="n">
        <f aca="false">($Q463*Sheet1!S$2+'S&amp;P'!$R463*Sheet1!S$3+'S&amp;P'!$S463*Sheet1!S$4)/100</f>
        <v>0</v>
      </c>
      <c r="BD463" s="3" t="n">
        <f aca="false">BC463+1</f>
        <v>1</v>
      </c>
      <c r="BE463" s="3" t="n">
        <f aca="false">($Q463*Sheet1!T$2+'S&amp;P'!$R463*Sheet1!T$3+'S&amp;P'!$S463*Sheet1!T$4)/100</f>
        <v>0</v>
      </c>
      <c r="BF463" s="3" t="n">
        <f aca="false">BE463+1</f>
        <v>1</v>
      </c>
      <c r="BG463" s="3" t="n">
        <f aca="false">($Q463*Sheet1!U$2+'S&amp;P'!$R463*Sheet1!U$3+'S&amp;P'!$S463*Sheet1!U$4)/100</f>
        <v>0</v>
      </c>
      <c r="BH463" s="3" t="n">
        <f aca="false">BG463+1</f>
        <v>1</v>
      </c>
      <c r="BI463" s="3" t="n">
        <f aca="false">($Q463*Sheet1!V$2+'S&amp;P'!$R463*Sheet1!V$3+'S&amp;P'!$S463*Sheet1!V$4)/100</f>
        <v>0</v>
      </c>
      <c r="BJ463" s="3" t="n">
        <f aca="false">BI463+1</f>
        <v>1</v>
      </c>
      <c r="BK463" s="3" t="n">
        <f aca="false">($Q463*Sheet1!W$2+'S&amp;P'!$R463*Sheet1!W$3+'S&amp;P'!$S463*Sheet1!W$4)/100</f>
        <v>0</v>
      </c>
      <c r="BL463" s="3" t="n">
        <f aca="false">BK463+1</f>
        <v>1</v>
      </c>
      <c r="BM463" s="3" t="n">
        <f aca="false">($Q463*Sheet1!X$2+'S&amp;P'!$R463*Sheet1!X$3+'S&amp;P'!$S463*Sheet1!X$4)/100</f>
        <v>0</v>
      </c>
      <c r="BN463" s="3" t="n">
        <f aca="false">BM463+1</f>
        <v>1</v>
      </c>
      <c r="BO463" s="3" t="n">
        <f aca="false">($Q463*Sheet1!Y$2+'S&amp;P'!$R463*Sheet1!Y$3+'S&amp;P'!$S463*Sheet1!Y$4)/100</f>
        <v>0</v>
      </c>
      <c r="BP463" s="3" t="n">
        <f aca="false">BO463+1</f>
        <v>1</v>
      </c>
      <c r="BQ463" s="3" t="n">
        <f aca="false">($Q463*Sheet1!Z$2+'S&amp;P'!$R463*Sheet1!Z$3+'S&amp;P'!$S463*Sheet1!Z$4)/100</f>
        <v>0</v>
      </c>
      <c r="BR463" s="3" t="n">
        <f aca="false">BQ463+1</f>
        <v>1</v>
      </c>
      <c r="BS463" s="3" t="n">
        <f aca="false">($Q463*Sheet1!AA$2+'S&amp;P'!$R463*Sheet1!AA$3+'S&amp;P'!$S463*Sheet1!AA$4)/100</f>
        <v>0</v>
      </c>
      <c r="BT463" s="3" t="n">
        <f aca="false">BS463+1</f>
        <v>1</v>
      </c>
      <c r="BU463" s="3" t="n">
        <f aca="false">($Q463*Sheet1!AB$2+'S&amp;P'!$R463*Sheet1!AB$3+'S&amp;P'!$S463*Sheet1!AB$4)/100</f>
        <v>0</v>
      </c>
      <c r="BV463" s="3" t="n">
        <f aca="false">BU463+1</f>
        <v>1</v>
      </c>
      <c r="BW463" s="3" t="n">
        <f aca="false">($Q463*Sheet1!AC$2+'S&amp;P'!$R463*Sheet1!AC$3+'S&amp;P'!$S463*Sheet1!AC$4)/100</f>
        <v>0</v>
      </c>
      <c r="BX463" s="3" t="n">
        <f aca="false">BW463+1</f>
        <v>1</v>
      </c>
      <c r="BY463" s="3" t="n">
        <f aca="false">($Q463*Sheet1!AD$2+'S&amp;P'!$R463*Sheet1!AD$3+'S&amp;P'!$S463*Sheet1!AD$4)/100</f>
        <v>0</v>
      </c>
      <c r="BZ463" s="3" t="n">
        <f aca="false">BY463+1</f>
        <v>1</v>
      </c>
      <c r="CA463" s="3" t="n">
        <f aca="false">($Q463*Sheet1!AE$2+'S&amp;P'!$R463*Sheet1!AE$3+'S&amp;P'!$S463*Sheet1!AE$4)/100</f>
        <v>0</v>
      </c>
      <c r="CB463" s="3" t="n">
        <f aca="false">CA463+1</f>
        <v>1</v>
      </c>
      <c r="CC463" s="3" t="n">
        <f aca="false">($Q463*Sheet1!AF$2+'S&amp;P'!$R463*Sheet1!AF$3+'S&amp;P'!$S463*Sheet1!AF$4)/100</f>
        <v>0</v>
      </c>
      <c r="CD463" s="3" t="n">
        <f aca="false">CC463+1</f>
        <v>1</v>
      </c>
      <c r="CE463" s="3" t="n">
        <f aca="false">($Q463*Sheet1!AG$2+'S&amp;P'!$R463*Sheet1!AG$3+'S&amp;P'!$S463*Sheet1!AG$4)/100</f>
        <v>0</v>
      </c>
      <c r="CF463" s="3" t="n">
        <f aca="false">CE463+1</f>
        <v>1</v>
      </c>
      <c r="CG463" s="3" t="n">
        <f aca="false">($Q463*Sheet1!AH$2+'S&amp;P'!$R463*Sheet1!AH$3+'S&amp;P'!$S463*Sheet1!AH$4)/100</f>
        <v>0</v>
      </c>
      <c r="CH463" s="3" t="n">
        <f aca="false">CG463+1</f>
        <v>1</v>
      </c>
      <c r="CI463" s="3" t="n">
        <f aca="false">($Q463*Sheet1!AI$2+'S&amp;P'!$R463*Sheet1!AI$3+'S&amp;P'!$S463*Sheet1!AI$4)/100</f>
        <v>0</v>
      </c>
      <c r="CJ463" s="3" t="n">
        <f aca="false">CI463+1</f>
        <v>1</v>
      </c>
      <c r="CK463" s="3" t="n">
        <f aca="false">($Q463*Sheet1!AJ$2+'S&amp;P'!$R463*Sheet1!AJ$3+'S&amp;P'!$S463*Sheet1!AJ$4)/100</f>
        <v>0</v>
      </c>
      <c r="CL463" s="3" t="n">
        <f aca="false">CK463+1</f>
        <v>1</v>
      </c>
      <c r="CM463" s="3" t="n">
        <f aca="false">($Q463*Sheet1!AK$2+'S&amp;P'!$R463*Sheet1!AK$3+'S&amp;P'!$S463*Sheet1!AK$4)/100</f>
        <v>0</v>
      </c>
      <c r="CN463" s="3" t="n">
        <f aca="false">CM463+1</f>
        <v>1</v>
      </c>
      <c r="CO463" s="3" t="n">
        <f aca="false">($Q463*Sheet1!AL$2+'S&amp;P'!$R463*Sheet1!AL$3+'S&amp;P'!$S463*Sheet1!AL$4)/100</f>
        <v>0</v>
      </c>
      <c r="CP463" s="3" t="n">
        <f aca="false">CO463+1</f>
        <v>1</v>
      </c>
      <c r="CQ463" s="3" t="n">
        <f aca="false">($Q463*Sheet1!AM$2+'S&amp;P'!$R463*Sheet1!AM$3+'S&amp;P'!$S463*Sheet1!AM$4)/100</f>
        <v>0</v>
      </c>
      <c r="CR463" s="3" t="n">
        <f aca="false">CQ463+1</f>
        <v>1</v>
      </c>
      <c r="CS463" s="3" t="n">
        <f aca="false">($Q463*Sheet1!AN$2+'S&amp;P'!$R463*Sheet1!AN$3+'S&amp;P'!$S463*Sheet1!AN$4)/100</f>
        <v>0</v>
      </c>
      <c r="CT463" s="3" t="n">
        <f aca="false">CS463+1</f>
        <v>1</v>
      </c>
      <c r="CU463" s="3" t="n">
        <f aca="false">($Q463*Sheet1!AO$2+'S&amp;P'!$R463*Sheet1!AO$3+'S&amp;P'!$S463*Sheet1!AO$4)/100</f>
        <v>0</v>
      </c>
      <c r="CV463" s="3" t="n">
        <f aca="false">CU463+1</f>
        <v>1</v>
      </c>
      <c r="CW463" s="3" t="n">
        <f aca="false">($Q463*Sheet1!AP$2+'S&amp;P'!$R463*Sheet1!AP$3+'S&amp;P'!$S463*Sheet1!AP$4)/100</f>
        <v>0</v>
      </c>
      <c r="CX463" s="3" t="n">
        <f aca="false">CW463+1</f>
        <v>1</v>
      </c>
      <c r="CY463" s="3" t="n">
        <f aca="false">($Q463*Sheet1!AQ$2+'S&amp;P'!$R463*Sheet1!AQ$3+'S&amp;P'!$S463*Sheet1!AQ$4)/100</f>
        <v>0</v>
      </c>
      <c r="CZ463" s="3" t="n">
        <f aca="false">CY463+1</f>
        <v>1</v>
      </c>
      <c r="DA463" s="3" t="n">
        <f aca="false">($Q463*Sheet1!AR$2+'S&amp;P'!$R463*Sheet1!AR$3+'S&amp;P'!$S463*Sheet1!AR$4)/100</f>
        <v>0</v>
      </c>
      <c r="DB463" s="3" t="n">
        <f aca="false">DA463+1</f>
        <v>1</v>
      </c>
      <c r="DC463" s="3" t="n">
        <f aca="false">($Q463*Sheet1!AS$2+'S&amp;P'!$R463*Sheet1!AS$3+'S&amp;P'!$S463*Sheet1!AS$4)/100</f>
        <v>0</v>
      </c>
      <c r="DD463" s="3" t="n">
        <f aca="false">DC463+1</f>
        <v>1</v>
      </c>
      <c r="DE463" s="3" t="n">
        <f aca="false">($Q463*Sheet1!AT$2+'S&amp;P'!$R463*Sheet1!AT$3+'S&amp;P'!$S463*Sheet1!AT$4)/100</f>
        <v>0</v>
      </c>
      <c r="DF463" s="3" t="n">
        <f aca="false">DE463+1</f>
        <v>1</v>
      </c>
      <c r="DG463" s="3" t="n">
        <f aca="false">($Q463*Sheet1!AU$2+'S&amp;P'!$R463*Sheet1!AU$3+'S&amp;P'!$S463*Sheet1!AU$4)/100</f>
        <v>0</v>
      </c>
      <c r="DH463" s="3" t="n">
        <f aca="false">DG463+1</f>
        <v>1</v>
      </c>
      <c r="DI463" s="3" t="n">
        <f aca="false">($Q463*Sheet1!AV$2+'S&amp;P'!$R463*Sheet1!AV$3+'S&amp;P'!$S463*Sheet1!AV$4)/100</f>
        <v>0</v>
      </c>
      <c r="DJ463" s="3" t="n">
        <f aca="false">DI463+1</f>
        <v>1</v>
      </c>
      <c r="DK463" s="3" t="n">
        <f aca="false">($Q463*Sheet1!AW$2+'S&amp;P'!$R463*Sheet1!AW$3+'S&amp;P'!$S463*Sheet1!AW$4)/100</f>
        <v>0</v>
      </c>
      <c r="DL463" s="3" t="n">
        <f aca="false">DK463+1</f>
        <v>1</v>
      </c>
      <c r="DM463" s="3" t="n">
        <f aca="false">($Q463*Sheet1!AX$2+'S&amp;P'!$R463*Sheet1!AX$3+'S&amp;P'!$S463*Sheet1!AX$4)/100</f>
        <v>0</v>
      </c>
      <c r="DN463" s="3" t="n">
        <f aca="false">DM463+1</f>
        <v>1</v>
      </c>
      <c r="DO463" s="3" t="n">
        <f aca="false">($Q463*Sheet1!AY$2+'S&amp;P'!$R463*Sheet1!AY$3+'S&amp;P'!$S463*Sheet1!AY$4)/100</f>
        <v>0</v>
      </c>
      <c r="DP463" s="3" t="n">
        <f aca="false">DO463+1</f>
        <v>1</v>
      </c>
      <c r="DQ463" s="3" t="n">
        <f aca="false">($Q463*Sheet1!AZ$2+'S&amp;P'!$R463*Sheet1!AZ$3+'S&amp;P'!$S463*Sheet1!AZ$4)/100</f>
        <v>0</v>
      </c>
      <c r="DR463" s="3" t="n">
        <f aca="false">DQ463+1</f>
        <v>1</v>
      </c>
      <c r="DS463" s="3" t="n">
        <f aca="false">($Q463*Sheet1!BA$2+'S&amp;P'!$R463*Sheet1!BA$3+'S&amp;P'!$S463*Sheet1!BA$4)/100</f>
        <v>0</v>
      </c>
      <c r="DT463" s="3" t="n">
        <f aca="false">DS463+1</f>
        <v>1</v>
      </c>
      <c r="DU463" s="3" t="n">
        <f aca="false">($Q463*Sheet1!BB$2+'S&amp;P'!$R463*Sheet1!BB$3+'S&amp;P'!$S463*Sheet1!BB$4)/100</f>
        <v>0</v>
      </c>
      <c r="DV463" s="3" t="n">
        <f aca="false">DU463+1</f>
        <v>1</v>
      </c>
      <c r="DW463" s="3" t="n">
        <f aca="false">($Q463*Sheet1!BC$2+'S&amp;P'!$R463*Sheet1!BC$3+'S&amp;P'!$S463*Sheet1!BC$4)/100</f>
        <v>0</v>
      </c>
      <c r="DX463" s="3" t="n">
        <f aca="false">DW463+1</f>
        <v>1</v>
      </c>
      <c r="DY463" s="3" t="n">
        <f aca="false">($Q463*Sheet1!BD$2+'S&amp;P'!$R463*Sheet1!BD$3+'S&amp;P'!$S463*Sheet1!BD$4)/100</f>
        <v>0</v>
      </c>
      <c r="DZ463" s="3" t="n">
        <f aca="false">DY463+1</f>
        <v>1</v>
      </c>
      <c r="EA463" s="3" t="n">
        <f aca="false">($Q463*Sheet1!BE$2+'S&amp;P'!$R463*Sheet1!BE$3+'S&amp;P'!$S463*Sheet1!BE$4)/100</f>
        <v>0</v>
      </c>
      <c r="EB463" s="3" t="n">
        <f aca="false">EA463+1</f>
        <v>1</v>
      </c>
      <c r="EC463" s="3" t="n">
        <f aca="false">($Q463*Sheet1!BF$2+'S&amp;P'!$R463*Sheet1!BF$3+'S&amp;P'!$S463*Sheet1!BF$4)/100</f>
        <v>0</v>
      </c>
      <c r="ED463" s="3" t="n">
        <f aca="false">EC463+1</f>
        <v>1</v>
      </c>
      <c r="EE463" s="3" t="n">
        <f aca="false">($Q463*Sheet1!BG$2+'S&amp;P'!$R463*Sheet1!BG$3+'S&amp;P'!$S463*Sheet1!BG$4)/100</f>
        <v>0</v>
      </c>
      <c r="EF463" s="3" t="n">
        <f aca="false">EE463+1</f>
        <v>1</v>
      </c>
      <c r="EG463" s="3" t="n">
        <f aca="false">($Q463*Sheet1!BH$2+'S&amp;P'!$R463*Sheet1!BH$3+'S&amp;P'!$S463*Sheet1!BH$4)/100</f>
        <v>0</v>
      </c>
      <c r="EH463" s="3" t="n">
        <f aca="false">EG463+1</f>
        <v>1</v>
      </c>
      <c r="EI463" s="3" t="n">
        <f aca="false">($Q463*Sheet1!BI$2+'S&amp;P'!$R463*Sheet1!BI$3+'S&amp;P'!$S463*Sheet1!BI$4)/100</f>
        <v>0</v>
      </c>
      <c r="EJ463" s="3" t="n">
        <f aca="false">EI463+1</f>
        <v>1</v>
      </c>
      <c r="EK463" s="3" t="n">
        <f aca="false">($Q463*Sheet1!BJ$2+'S&amp;P'!$R463*Sheet1!BJ$3+'S&amp;P'!$S463*Sheet1!BJ$4)/100</f>
        <v>0</v>
      </c>
      <c r="EL463" s="3" t="n">
        <f aca="false">EK463+1</f>
        <v>1</v>
      </c>
      <c r="EM463" s="3" t="n">
        <f aca="false">($Q463*Sheet1!BK$2+'S&amp;P'!$R463*Sheet1!BK$3+'S&amp;P'!$S463*Sheet1!BK$4)/100</f>
        <v>0</v>
      </c>
      <c r="EN463" s="3" t="n">
        <f aca="false">EM463+1</f>
        <v>1</v>
      </c>
      <c r="EO463" s="3" t="n">
        <f aca="false">($Q463*Sheet1!BL$2+'S&amp;P'!$R463*Sheet1!BL$3+'S&amp;P'!$S463*Sheet1!BL$4)/100</f>
        <v>0</v>
      </c>
      <c r="EP463" s="3" t="n">
        <f aca="false">EO463+1</f>
        <v>1</v>
      </c>
      <c r="EQ463" s="3" t="n">
        <f aca="false">($Q463*Sheet1!BM$2+'S&amp;P'!$R463*Sheet1!BM$3+'S&amp;P'!$S463*Sheet1!BM$4)/100</f>
        <v>0</v>
      </c>
      <c r="ER463" s="3" t="n">
        <f aca="false">EQ463+1</f>
        <v>1</v>
      </c>
      <c r="ES463" s="3" t="n">
        <f aca="false">($Q463*Sheet1!BN$2+'S&amp;P'!$R463*Sheet1!BN$3+'S&amp;P'!$S463*Sheet1!BN$4)/100</f>
        <v>0</v>
      </c>
      <c r="ET463" s="3" t="n">
        <f aca="false">ES463+1</f>
        <v>1</v>
      </c>
      <c r="EU463" s="3" t="n">
        <f aca="false">($Q463*Sheet1!BO$2+'S&amp;P'!$R463*Sheet1!BO$3+'S&amp;P'!$S463*Sheet1!BO$4)/100</f>
        <v>0</v>
      </c>
      <c r="EV463" s="3" t="n">
        <f aca="false">EU463+1</f>
        <v>1</v>
      </c>
    </row>
    <row r="464" customFormat="false" ht="12.75" hidden="false" customHeight="false" outlineLevel="0" collapsed="false">
      <c r="A464" s="1" t="n">
        <v>34151</v>
      </c>
      <c r="B464" s="0" t="n">
        <v>450.54</v>
      </c>
      <c r="C464" s="0" t="n">
        <v>451.15</v>
      </c>
      <c r="D464" s="0" t="n">
        <v>441.4</v>
      </c>
      <c r="E464" s="0" t="n">
        <v>448.13</v>
      </c>
      <c r="F464" s="0" t="n">
        <v>264902300</v>
      </c>
      <c r="G464" s="0" t="n">
        <v>448.13</v>
      </c>
      <c r="H464" s="2" t="n">
        <f aca="false">N464*100</f>
        <v>-1.55367430591749</v>
      </c>
      <c r="I464" s="2" t="n">
        <f aca="false">(G464-G463)/G463*100</f>
        <v>-0.532705924133793</v>
      </c>
      <c r="J464" s="1" t="n">
        <v>34151</v>
      </c>
      <c r="K464" s="0" t="n">
        <v>5.81</v>
      </c>
      <c r="L464" s="2" t="n">
        <v>0.484166667</v>
      </c>
      <c r="M464" s="0" t="n">
        <v>6989</v>
      </c>
      <c r="N464" s="0" t="n">
        <v>-0.0155367430591749</v>
      </c>
      <c r="P464" s="0" t="n">
        <v>58</v>
      </c>
      <c r="Q464" s="4" t="n">
        <v>0</v>
      </c>
      <c r="R464" s="4" t="n">
        <v>0</v>
      </c>
      <c r="S464" s="4" t="n">
        <v>0</v>
      </c>
      <c r="U464" s="3" t="n">
        <f aca="false">($Q464*Sheet1!B$2+'S&amp;P'!$R464*Sheet1!B$3+'S&amp;P'!$S464*Sheet1!B$4)/100</f>
        <v>0</v>
      </c>
      <c r="V464" s="3" t="n">
        <f aca="false">U464+1</f>
        <v>1</v>
      </c>
      <c r="W464" s="3" t="n">
        <f aca="false">($Q464*Sheet1!C$2+'S&amp;P'!$R464*Sheet1!C$3+'S&amp;P'!$S464*Sheet1!C$4)/100</f>
        <v>0</v>
      </c>
      <c r="X464" s="3" t="n">
        <f aca="false">W464+1</f>
        <v>1</v>
      </c>
      <c r="Y464" s="3" t="n">
        <f aca="false">($Q464*Sheet1!D$2+'S&amp;P'!$R464*Sheet1!D$3+'S&amp;P'!$S464*Sheet1!D$4)/100</f>
        <v>0</v>
      </c>
      <c r="Z464" s="3" t="n">
        <f aca="false">Y464+1</f>
        <v>1</v>
      </c>
      <c r="AA464" s="3" t="n">
        <f aca="false">($Q464*Sheet1!E$2+'S&amp;P'!$R464*Sheet1!E$3+'S&amp;P'!$S464*Sheet1!E$4)/100</f>
        <v>0</v>
      </c>
      <c r="AB464" s="3" t="n">
        <f aca="false">AA464+1</f>
        <v>1</v>
      </c>
      <c r="AC464" s="3" t="n">
        <f aca="false">($Q464*Sheet1!F$2+'S&amp;P'!$R464*Sheet1!F$3+'S&amp;P'!$S464*Sheet1!F$4)/100</f>
        <v>0</v>
      </c>
      <c r="AD464" s="3" t="n">
        <f aca="false">AC464+1</f>
        <v>1</v>
      </c>
      <c r="AE464" s="3" t="n">
        <f aca="false">($Q464*Sheet1!G$2+'S&amp;P'!$R464*Sheet1!G$3+'S&amp;P'!$S464*Sheet1!G$4)/100</f>
        <v>0</v>
      </c>
      <c r="AF464" s="3" t="n">
        <f aca="false">AE464+1</f>
        <v>1</v>
      </c>
      <c r="AG464" s="3" t="n">
        <f aca="false">($Q464*Sheet1!H$2+'S&amp;P'!$R464*Sheet1!H$3+'S&amp;P'!$S464*Sheet1!H$4)/100</f>
        <v>0</v>
      </c>
      <c r="AH464" s="3" t="n">
        <f aca="false">AG464+1</f>
        <v>1</v>
      </c>
      <c r="AI464" s="3" t="n">
        <f aca="false">($Q464*Sheet1!I$2+'S&amp;P'!$R464*Sheet1!I$3+'S&amp;P'!$S464*Sheet1!I$4)/100</f>
        <v>0</v>
      </c>
      <c r="AJ464" s="3" t="n">
        <f aca="false">AI464+1</f>
        <v>1</v>
      </c>
      <c r="AK464" s="3" t="n">
        <f aca="false">($Q464*Sheet1!J$2+'S&amp;P'!$R464*Sheet1!J$3+'S&amp;P'!$S464*Sheet1!J$4)/100</f>
        <v>0</v>
      </c>
      <c r="AL464" s="3" t="n">
        <f aca="false">AK464+1</f>
        <v>1</v>
      </c>
      <c r="AM464" s="3" t="n">
        <f aca="false">($Q464*Sheet1!K$2+'S&amp;P'!$R464*Sheet1!K$3+'S&amp;P'!$S464*Sheet1!K$4)/100</f>
        <v>0</v>
      </c>
      <c r="AN464" s="3" t="n">
        <f aca="false">AM464+1</f>
        <v>1</v>
      </c>
      <c r="AO464" s="3" t="n">
        <f aca="false">($Q464*Sheet1!L$2+'S&amp;P'!$R464*Sheet1!L$3+'S&amp;P'!$S464*Sheet1!L$4)/100</f>
        <v>0</v>
      </c>
      <c r="AP464" s="3" t="n">
        <f aca="false">AO464+1</f>
        <v>1</v>
      </c>
      <c r="AQ464" s="3" t="n">
        <f aca="false">($Q464*Sheet1!M$2+'S&amp;P'!$R464*Sheet1!M$3+'S&amp;P'!$S464*Sheet1!M$4)/100</f>
        <v>0</v>
      </c>
      <c r="AR464" s="3" t="n">
        <f aca="false">AQ464+1</f>
        <v>1</v>
      </c>
      <c r="AS464" s="3" t="n">
        <f aca="false">($Q464*Sheet1!N$2+'S&amp;P'!$R464*Sheet1!N$3+'S&amp;P'!$S464*Sheet1!N$4)/100</f>
        <v>0</v>
      </c>
      <c r="AT464" s="3" t="n">
        <f aca="false">AS464+1</f>
        <v>1</v>
      </c>
      <c r="AU464" s="3" t="n">
        <f aca="false">($Q464*Sheet1!O$2+'S&amp;P'!$R464*Sheet1!O$3+'S&amp;P'!$S464*Sheet1!O$4)/100</f>
        <v>0</v>
      </c>
      <c r="AV464" s="3" t="n">
        <f aca="false">AU464+1</f>
        <v>1</v>
      </c>
      <c r="AW464" s="3" t="n">
        <f aca="false">($Q464*Sheet1!P$2+'S&amp;P'!$R464*Sheet1!P$3+'S&amp;P'!$S464*Sheet1!P$4)/100</f>
        <v>0</v>
      </c>
      <c r="AX464" s="3" t="n">
        <f aca="false">AW464+1</f>
        <v>1</v>
      </c>
      <c r="AY464" s="3" t="n">
        <f aca="false">($Q464*Sheet1!Q$2+'S&amp;P'!$R464*Sheet1!Q$3+'S&amp;P'!$S464*Sheet1!Q$4)/100</f>
        <v>0</v>
      </c>
      <c r="AZ464" s="3" t="n">
        <f aca="false">AY464+1</f>
        <v>1</v>
      </c>
      <c r="BA464" s="3" t="n">
        <f aca="false">($Q464*Sheet1!R$2+'S&amp;P'!$R464*Sheet1!R$3+'S&amp;P'!$S464*Sheet1!R$4)/100</f>
        <v>0</v>
      </c>
      <c r="BB464" s="3" t="n">
        <f aca="false">BA464+1</f>
        <v>1</v>
      </c>
      <c r="BC464" s="3" t="n">
        <f aca="false">($Q464*Sheet1!S$2+'S&amp;P'!$R464*Sheet1!S$3+'S&amp;P'!$S464*Sheet1!S$4)/100</f>
        <v>0</v>
      </c>
      <c r="BD464" s="3" t="n">
        <f aca="false">BC464+1</f>
        <v>1</v>
      </c>
      <c r="BE464" s="3" t="n">
        <f aca="false">($Q464*Sheet1!T$2+'S&amp;P'!$R464*Sheet1!T$3+'S&amp;P'!$S464*Sheet1!T$4)/100</f>
        <v>0</v>
      </c>
      <c r="BF464" s="3" t="n">
        <f aca="false">BE464+1</f>
        <v>1</v>
      </c>
      <c r="BG464" s="3" t="n">
        <f aca="false">($Q464*Sheet1!U$2+'S&amp;P'!$R464*Sheet1!U$3+'S&amp;P'!$S464*Sheet1!U$4)/100</f>
        <v>0</v>
      </c>
      <c r="BH464" s="3" t="n">
        <f aca="false">BG464+1</f>
        <v>1</v>
      </c>
      <c r="BI464" s="3" t="n">
        <f aca="false">($Q464*Sheet1!V$2+'S&amp;P'!$R464*Sheet1!V$3+'S&amp;P'!$S464*Sheet1!V$4)/100</f>
        <v>0</v>
      </c>
      <c r="BJ464" s="3" t="n">
        <f aca="false">BI464+1</f>
        <v>1</v>
      </c>
      <c r="BK464" s="3" t="n">
        <f aca="false">($Q464*Sheet1!W$2+'S&amp;P'!$R464*Sheet1!W$3+'S&amp;P'!$S464*Sheet1!W$4)/100</f>
        <v>0</v>
      </c>
      <c r="BL464" s="3" t="n">
        <f aca="false">BK464+1</f>
        <v>1</v>
      </c>
      <c r="BM464" s="3" t="n">
        <f aca="false">($Q464*Sheet1!X$2+'S&amp;P'!$R464*Sheet1!X$3+'S&amp;P'!$S464*Sheet1!X$4)/100</f>
        <v>0</v>
      </c>
      <c r="BN464" s="3" t="n">
        <f aca="false">BM464+1</f>
        <v>1</v>
      </c>
      <c r="BO464" s="3" t="n">
        <f aca="false">($Q464*Sheet1!Y$2+'S&amp;P'!$R464*Sheet1!Y$3+'S&amp;P'!$S464*Sheet1!Y$4)/100</f>
        <v>0</v>
      </c>
      <c r="BP464" s="3" t="n">
        <f aca="false">BO464+1</f>
        <v>1</v>
      </c>
      <c r="BQ464" s="3" t="n">
        <f aca="false">($Q464*Sheet1!Z$2+'S&amp;P'!$R464*Sheet1!Z$3+'S&amp;P'!$S464*Sheet1!Z$4)/100</f>
        <v>0</v>
      </c>
      <c r="BR464" s="3" t="n">
        <f aca="false">BQ464+1</f>
        <v>1</v>
      </c>
      <c r="BS464" s="3" t="n">
        <f aca="false">($Q464*Sheet1!AA$2+'S&amp;P'!$R464*Sheet1!AA$3+'S&amp;P'!$S464*Sheet1!AA$4)/100</f>
        <v>0</v>
      </c>
      <c r="BT464" s="3" t="n">
        <f aca="false">BS464+1</f>
        <v>1</v>
      </c>
      <c r="BU464" s="3" t="n">
        <f aca="false">($Q464*Sheet1!AB$2+'S&amp;P'!$R464*Sheet1!AB$3+'S&amp;P'!$S464*Sheet1!AB$4)/100</f>
        <v>0</v>
      </c>
      <c r="BV464" s="3" t="n">
        <f aca="false">BU464+1</f>
        <v>1</v>
      </c>
      <c r="BW464" s="3" t="n">
        <f aca="false">($Q464*Sheet1!AC$2+'S&amp;P'!$R464*Sheet1!AC$3+'S&amp;P'!$S464*Sheet1!AC$4)/100</f>
        <v>0</v>
      </c>
      <c r="BX464" s="3" t="n">
        <f aca="false">BW464+1</f>
        <v>1</v>
      </c>
      <c r="BY464" s="3" t="n">
        <f aca="false">($Q464*Sheet1!AD$2+'S&amp;P'!$R464*Sheet1!AD$3+'S&amp;P'!$S464*Sheet1!AD$4)/100</f>
        <v>0</v>
      </c>
      <c r="BZ464" s="3" t="n">
        <f aca="false">BY464+1</f>
        <v>1</v>
      </c>
      <c r="CA464" s="3" t="n">
        <f aca="false">($Q464*Sheet1!AE$2+'S&amp;P'!$R464*Sheet1!AE$3+'S&amp;P'!$S464*Sheet1!AE$4)/100</f>
        <v>0</v>
      </c>
      <c r="CB464" s="3" t="n">
        <f aca="false">CA464+1</f>
        <v>1</v>
      </c>
      <c r="CC464" s="3" t="n">
        <f aca="false">($Q464*Sheet1!AF$2+'S&amp;P'!$R464*Sheet1!AF$3+'S&amp;P'!$S464*Sheet1!AF$4)/100</f>
        <v>0</v>
      </c>
      <c r="CD464" s="3" t="n">
        <f aca="false">CC464+1</f>
        <v>1</v>
      </c>
      <c r="CE464" s="3" t="n">
        <f aca="false">($Q464*Sheet1!AG$2+'S&amp;P'!$R464*Sheet1!AG$3+'S&amp;P'!$S464*Sheet1!AG$4)/100</f>
        <v>0</v>
      </c>
      <c r="CF464" s="3" t="n">
        <f aca="false">CE464+1</f>
        <v>1</v>
      </c>
      <c r="CG464" s="3" t="n">
        <f aca="false">($Q464*Sheet1!AH$2+'S&amp;P'!$R464*Sheet1!AH$3+'S&amp;P'!$S464*Sheet1!AH$4)/100</f>
        <v>0</v>
      </c>
      <c r="CH464" s="3" t="n">
        <f aca="false">CG464+1</f>
        <v>1</v>
      </c>
      <c r="CI464" s="3" t="n">
        <f aca="false">($Q464*Sheet1!AI$2+'S&amp;P'!$R464*Sheet1!AI$3+'S&amp;P'!$S464*Sheet1!AI$4)/100</f>
        <v>0</v>
      </c>
      <c r="CJ464" s="3" t="n">
        <f aca="false">CI464+1</f>
        <v>1</v>
      </c>
      <c r="CK464" s="3" t="n">
        <f aca="false">($Q464*Sheet1!AJ$2+'S&amp;P'!$R464*Sheet1!AJ$3+'S&amp;P'!$S464*Sheet1!AJ$4)/100</f>
        <v>0</v>
      </c>
      <c r="CL464" s="3" t="n">
        <f aca="false">CK464+1</f>
        <v>1</v>
      </c>
      <c r="CM464" s="3" t="n">
        <f aca="false">($Q464*Sheet1!AK$2+'S&amp;P'!$R464*Sheet1!AK$3+'S&amp;P'!$S464*Sheet1!AK$4)/100</f>
        <v>0</v>
      </c>
      <c r="CN464" s="3" t="n">
        <f aca="false">CM464+1</f>
        <v>1</v>
      </c>
      <c r="CO464" s="3" t="n">
        <f aca="false">($Q464*Sheet1!AL$2+'S&amp;P'!$R464*Sheet1!AL$3+'S&amp;P'!$S464*Sheet1!AL$4)/100</f>
        <v>0</v>
      </c>
      <c r="CP464" s="3" t="n">
        <f aca="false">CO464+1</f>
        <v>1</v>
      </c>
      <c r="CQ464" s="3" t="n">
        <f aca="false">($Q464*Sheet1!AM$2+'S&amp;P'!$R464*Sheet1!AM$3+'S&amp;P'!$S464*Sheet1!AM$4)/100</f>
        <v>0</v>
      </c>
      <c r="CR464" s="3" t="n">
        <f aca="false">CQ464+1</f>
        <v>1</v>
      </c>
      <c r="CS464" s="3" t="n">
        <f aca="false">($Q464*Sheet1!AN$2+'S&amp;P'!$R464*Sheet1!AN$3+'S&amp;P'!$S464*Sheet1!AN$4)/100</f>
        <v>0</v>
      </c>
      <c r="CT464" s="3" t="n">
        <f aca="false">CS464+1</f>
        <v>1</v>
      </c>
      <c r="CU464" s="3" t="n">
        <f aca="false">($Q464*Sheet1!AO$2+'S&amp;P'!$R464*Sheet1!AO$3+'S&amp;P'!$S464*Sheet1!AO$4)/100</f>
        <v>0</v>
      </c>
      <c r="CV464" s="3" t="n">
        <f aca="false">CU464+1</f>
        <v>1</v>
      </c>
      <c r="CW464" s="3" t="n">
        <f aca="false">($Q464*Sheet1!AP$2+'S&amp;P'!$R464*Sheet1!AP$3+'S&amp;P'!$S464*Sheet1!AP$4)/100</f>
        <v>0</v>
      </c>
      <c r="CX464" s="3" t="n">
        <f aca="false">CW464+1</f>
        <v>1</v>
      </c>
      <c r="CY464" s="3" t="n">
        <f aca="false">($Q464*Sheet1!AQ$2+'S&amp;P'!$R464*Sheet1!AQ$3+'S&amp;P'!$S464*Sheet1!AQ$4)/100</f>
        <v>0</v>
      </c>
      <c r="CZ464" s="3" t="n">
        <f aca="false">CY464+1</f>
        <v>1</v>
      </c>
      <c r="DA464" s="3" t="n">
        <f aca="false">($Q464*Sheet1!AR$2+'S&amp;P'!$R464*Sheet1!AR$3+'S&amp;P'!$S464*Sheet1!AR$4)/100</f>
        <v>0</v>
      </c>
      <c r="DB464" s="3" t="n">
        <f aca="false">DA464+1</f>
        <v>1</v>
      </c>
      <c r="DC464" s="3" t="n">
        <f aca="false">($Q464*Sheet1!AS$2+'S&amp;P'!$R464*Sheet1!AS$3+'S&amp;P'!$S464*Sheet1!AS$4)/100</f>
        <v>0</v>
      </c>
      <c r="DD464" s="3" t="n">
        <f aca="false">DC464+1</f>
        <v>1</v>
      </c>
      <c r="DE464" s="3" t="n">
        <f aca="false">($Q464*Sheet1!AT$2+'S&amp;P'!$R464*Sheet1!AT$3+'S&amp;P'!$S464*Sheet1!AT$4)/100</f>
        <v>0</v>
      </c>
      <c r="DF464" s="3" t="n">
        <f aca="false">DE464+1</f>
        <v>1</v>
      </c>
      <c r="DG464" s="3" t="n">
        <f aca="false">($Q464*Sheet1!AU$2+'S&amp;P'!$R464*Sheet1!AU$3+'S&amp;P'!$S464*Sheet1!AU$4)/100</f>
        <v>0</v>
      </c>
      <c r="DH464" s="3" t="n">
        <f aca="false">DG464+1</f>
        <v>1</v>
      </c>
      <c r="DI464" s="3" t="n">
        <f aca="false">($Q464*Sheet1!AV$2+'S&amp;P'!$R464*Sheet1!AV$3+'S&amp;P'!$S464*Sheet1!AV$4)/100</f>
        <v>0</v>
      </c>
      <c r="DJ464" s="3" t="n">
        <f aca="false">DI464+1</f>
        <v>1</v>
      </c>
      <c r="DK464" s="3" t="n">
        <f aca="false">($Q464*Sheet1!AW$2+'S&amp;P'!$R464*Sheet1!AW$3+'S&amp;P'!$S464*Sheet1!AW$4)/100</f>
        <v>0</v>
      </c>
      <c r="DL464" s="3" t="n">
        <f aca="false">DK464+1</f>
        <v>1</v>
      </c>
      <c r="DM464" s="3" t="n">
        <f aca="false">($Q464*Sheet1!AX$2+'S&amp;P'!$R464*Sheet1!AX$3+'S&amp;P'!$S464*Sheet1!AX$4)/100</f>
        <v>0</v>
      </c>
      <c r="DN464" s="3" t="n">
        <f aca="false">DM464+1</f>
        <v>1</v>
      </c>
      <c r="DO464" s="3" t="n">
        <f aca="false">($Q464*Sheet1!AY$2+'S&amp;P'!$R464*Sheet1!AY$3+'S&amp;P'!$S464*Sheet1!AY$4)/100</f>
        <v>0</v>
      </c>
      <c r="DP464" s="3" t="n">
        <f aca="false">DO464+1</f>
        <v>1</v>
      </c>
      <c r="DQ464" s="3" t="n">
        <f aca="false">($Q464*Sheet1!AZ$2+'S&amp;P'!$R464*Sheet1!AZ$3+'S&amp;P'!$S464*Sheet1!AZ$4)/100</f>
        <v>0</v>
      </c>
      <c r="DR464" s="3" t="n">
        <f aca="false">DQ464+1</f>
        <v>1</v>
      </c>
      <c r="DS464" s="3" t="n">
        <f aca="false">($Q464*Sheet1!BA$2+'S&amp;P'!$R464*Sheet1!BA$3+'S&amp;P'!$S464*Sheet1!BA$4)/100</f>
        <v>0</v>
      </c>
      <c r="DT464" s="3" t="n">
        <f aca="false">DS464+1</f>
        <v>1</v>
      </c>
      <c r="DU464" s="3" t="n">
        <f aca="false">($Q464*Sheet1!BB$2+'S&amp;P'!$R464*Sheet1!BB$3+'S&amp;P'!$S464*Sheet1!BB$4)/100</f>
        <v>0</v>
      </c>
      <c r="DV464" s="3" t="n">
        <f aca="false">DU464+1</f>
        <v>1</v>
      </c>
      <c r="DW464" s="3" t="n">
        <f aca="false">($Q464*Sheet1!BC$2+'S&amp;P'!$R464*Sheet1!BC$3+'S&amp;P'!$S464*Sheet1!BC$4)/100</f>
        <v>0</v>
      </c>
      <c r="DX464" s="3" t="n">
        <f aca="false">DW464+1</f>
        <v>1</v>
      </c>
      <c r="DY464" s="3" t="n">
        <f aca="false">($Q464*Sheet1!BD$2+'S&amp;P'!$R464*Sheet1!BD$3+'S&amp;P'!$S464*Sheet1!BD$4)/100</f>
        <v>0</v>
      </c>
      <c r="DZ464" s="3" t="n">
        <f aca="false">DY464+1</f>
        <v>1</v>
      </c>
      <c r="EA464" s="3" t="n">
        <f aca="false">($Q464*Sheet1!BE$2+'S&amp;P'!$R464*Sheet1!BE$3+'S&amp;P'!$S464*Sheet1!BE$4)/100</f>
        <v>0</v>
      </c>
      <c r="EB464" s="3" t="n">
        <f aca="false">EA464+1</f>
        <v>1</v>
      </c>
      <c r="EC464" s="3" t="n">
        <f aca="false">($Q464*Sheet1!BF$2+'S&amp;P'!$R464*Sheet1!BF$3+'S&amp;P'!$S464*Sheet1!BF$4)/100</f>
        <v>0</v>
      </c>
      <c r="ED464" s="3" t="n">
        <f aca="false">EC464+1</f>
        <v>1</v>
      </c>
      <c r="EE464" s="3" t="n">
        <f aca="false">($Q464*Sheet1!BG$2+'S&amp;P'!$R464*Sheet1!BG$3+'S&amp;P'!$S464*Sheet1!BG$4)/100</f>
        <v>0</v>
      </c>
      <c r="EF464" s="3" t="n">
        <f aca="false">EE464+1</f>
        <v>1</v>
      </c>
      <c r="EG464" s="3" t="n">
        <f aca="false">($Q464*Sheet1!BH$2+'S&amp;P'!$R464*Sheet1!BH$3+'S&amp;P'!$S464*Sheet1!BH$4)/100</f>
        <v>0</v>
      </c>
      <c r="EH464" s="3" t="n">
        <f aca="false">EG464+1</f>
        <v>1</v>
      </c>
      <c r="EI464" s="3" t="n">
        <f aca="false">($Q464*Sheet1!BI$2+'S&amp;P'!$R464*Sheet1!BI$3+'S&amp;P'!$S464*Sheet1!BI$4)/100</f>
        <v>0</v>
      </c>
      <c r="EJ464" s="3" t="n">
        <f aca="false">EI464+1</f>
        <v>1</v>
      </c>
      <c r="EK464" s="3" t="n">
        <f aca="false">($Q464*Sheet1!BJ$2+'S&amp;P'!$R464*Sheet1!BJ$3+'S&amp;P'!$S464*Sheet1!BJ$4)/100</f>
        <v>0</v>
      </c>
      <c r="EL464" s="3" t="n">
        <f aca="false">EK464+1</f>
        <v>1</v>
      </c>
      <c r="EM464" s="3" t="n">
        <f aca="false">($Q464*Sheet1!BK$2+'S&amp;P'!$R464*Sheet1!BK$3+'S&amp;P'!$S464*Sheet1!BK$4)/100</f>
        <v>0</v>
      </c>
      <c r="EN464" s="3" t="n">
        <f aca="false">EM464+1</f>
        <v>1</v>
      </c>
      <c r="EO464" s="3" t="n">
        <f aca="false">($Q464*Sheet1!BL$2+'S&amp;P'!$R464*Sheet1!BL$3+'S&amp;P'!$S464*Sheet1!BL$4)/100</f>
        <v>0</v>
      </c>
      <c r="EP464" s="3" t="n">
        <f aca="false">EO464+1</f>
        <v>1</v>
      </c>
      <c r="EQ464" s="3" t="n">
        <f aca="false">($Q464*Sheet1!BM$2+'S&amp;P'!$R464*Sheet1!BM$3+'S&amp;P'!$S464*Sheet1!BM$4)/100</f>
        <v>0</v>
      </c>
      <c r="ER464" s="3" t="n">
        <f aca="false">EQ464+1</f>
        <v>1</v>
      </c>
      <c r="ES464" s="3" t="n">
        <f aca="false">($Q464*Sheet1!BN$2+'S&amp;P'!$R464*Sheet1!BN$3+'S&amp;P'!$S464*Sheet1!BN$4)/100</f>
        <v>0</v>
      </c>
      <c r="ET464" s="3" t="n">
        <f aca="false">ES464+1</f>
        <v>1</v>
      </c>
      <c r="EU464" s="3" t="n">
        <f aca="false">($Q464*Sheet1!BO$2+'S&amp;P'!$R464*Sheet1!BO$3+'S&amp;P'!$S464*Sheet1!BO$4)/100</f>
        <v>0</v>
      </c>
      <c r="EV464" s="3" t="n">
        <f aca="false">EU464+1</f>
        <v>1</v>
      </c>
    </row>
    <row r="465" customFormat="false" ht="12.75" hidden="false" customHeight="false" outlineLevel="0" collapsed="false">
      <c r="A465" s="1" t="n">
        <v>34183</v>
      </c>
      <c r="B465" s="0" t="n">
        <v>448.13</v>
      </c>
      <c r="C465" s="0" t="n">
        <v>463.56</v>
      </c>
      <c r="D465" s="0" t="n">
        <v>446.94</v>
      </c>
      <c r="E465" s="0" t="n">
        <v>463.56</v>
      </c>
      <c r="F465" s="0" t="n">
        <v>261774000</v>
      </c>
      <c r="G465" s="0" t="n">
        <v>463.56</v>
      </c>
      <c r="H465" s="2" t="n">
        <f aca="false">N465*100</f>
        <v>8.02260695378452</v>
      </c>
      <c r="I465" s="2" t="n">
        <f aca="false">(G465-G464)/G464*100</f>
        <v>3.44319728650169</v>
      </c>
      <c r="J465" s="1" t="n">
        <v>34182</v>
      </c>
      <c r="K465" s="0" t="n">
        <v>5.68</v>
      </c>
      <c r="L465" s="2" t="n">
        <v>0.473333333</v>
      </c>
      <c r="M465" s="0" t="n">
        <v>7549.7</v>
      </c>
      <c r="N465" s="0" t="n">
        <v>0.0802260695378452</v>
      </c>
      <c r="P465" s="0" t="n">
        <v>59</v>
      </c>
      <c r="Q465" s="4" t="n">
        <v>0</v>
      </c>
      <c r="R465" s="4" t="n">
        <v>0</v>
      </c>
      <c r="S465" s="4" t="n">
        <v>0</v>
      </c>
      <c r="U465" s="3" t="n">
        <f aca="false">($Q465*Sheet1!B$2+'S&amp;P'!$R465*Sheet1!B$3+'S&amp;P'!$S465*Sheet1!B$4)/100</f>
        <v>0</v>
      </c>
      <c r="V465" s="3" t="n">
        <f aca="false">U465+1</f>
        <v>1</v>
      </c>
      <c r="W465" s="3" t="n">
        <f aca="false">($Q465*Sheet1!C$2+'S&amp;P'!$R465*Sheet1!C$3+'S&amp;P'!$S465*Sheet1!C$4)/100</f>
        <v>0</v>
      </c>
      <c r="X465" s="3" t="n">
        <f aca="false">W465+1</f>
        <v>1</v>
      </c>
      <c r="Y465" s="3" t="n">
        <f aca="false">($Q465*Sheet1!D$2+'S&amp;P'!$R465*Sheet1!D$3+'S&amp;P'!$S465*Sheet1!D$4)/100</f>
        <v>0</v>
      </c>
      <c r="Z465" s="3" t="n">
        <f aca="false">Y465+1</f>
        <v>1</v>
      </c>
      <c r="AA465" s="3" t="n">
        <f aca="false">($Q465*Sheet1!E$2+'S&amp;P'!$R465*Sheet1!E$3+'S&amp;P'!$S465*Sheet1!E$4)/100</f>
        <v>0</v>
      </c>
      <c r="AB465" s="3" t="n">
        <f aca="false">AA465+1</f>
        <v>1</v>
      </c>
      <c r="AC465" s="3" t="n">
        <f aca="false">($Q465*Sheet1!F$2+'S&amp;P'!$R465*Sheet1!F$3+'S&amp;P'!$S465*Sheet1!F$4)/100</f>
        <v>0</v>
      </c>
      <c r="AD465" s="3" t="n">
        <f aca="false">AC465+1</f>
        <v>1</v>
      </c>
      <c r="AE465" s="3" t="n">
        <f aca="false">($Q465*Sheet1!G$2+'S&amp;P'!$R465*Sheet1!G$3+'S&amp;P'!$S465*Sheet1!G$4)/100</f>
        <v>0</v>
      </c>
      <c r="AF465" s="3" t="n">
        <f aca="false">AE465+1</f>
        <v>1</v>
      </c>
      <c r="AG465" s="3" t="n">
        <f aca="false">($Q465*Sheet1!H$2+'S&amp;P'!$R465*Sheet1!H$3+'S&amp;P'!$S465*Sheet1!H$4)/100</f>
        <v>0</v>
      </c>
      <c r="AH465" s="3" t="n">
        <f aca="false">AG465+1</f>
        <v>1</v>
      </c>
      <c r="AI465" s="3" t="n">
        <f aca="false">($Q465*Sheet1!I$2+'S&amp;P'!$R465*Sheet1!I$3+'S&amp;P'!$S465*Sheet1!I$4)/100</f>
        <v>0</v>
      </c>
      <c r="AJ465" s="3" t="n">
        <f aca="false">AI465+1</f>
        <v>1</v>
      </c>
      <c r="AK465" s="3" t="n">
        <f aca="false">($Q465*Sheet1!J$2+'S&amp;P'!$R465*Sheet1!J$3+'S&amp;P'!$S465*Sheet1!J$4)/100</f>
        <v>0</v>
      </c>
      <c r="AL465" s="3" t="n">
        <f aca="false">AK465+1</f>
        <v>1</v>
      </c>
      <c r="AM465" s="3" t="n">
        <f aca="false">($Q465*Sheet1!K$2+'S&amp;P'!$R465*Sheet1!K$3+'S&amp;P'!$S465*Sheet1!K$4)/100</f>
        <v>0</v>
      </c>
      <c r="AN465" s="3" t="n">
        <f aca="false">AM465+1</f>
        <v>1</v>
      </c>
      <c r="AO465" s="3" t="n">
        <f aca="false">($Q465*Sheet1!L$2+'S&amp;P'!$R465*Sheet1!L$3+'S&amp;P'!$S465*Sheet1!L$4)/100</f>
        <v>0</v>
      </c>
      <c r="AP465" s="3" t="n">
        <f aca="false">AO465+1</f>
        <v>1</v>
      </c>
      <c r="AQ465" s="3" t="n">
        <f aca="false">($Q465*Sheet1!M$2+'S&amp;P'!$R465*Sheet1!M$3+'S&amp;P'!$S465*Sheet1!M$4)/100</f>
        <v>0</v>
      </c>
      <c r="AR465" s="3" t="n">
        <f aca="false">AQ465+1</f>
        <v>1</v>
      </c>
      <c r="AS465" s="3" t="n">
        <f aca="false">($Q465*Sheet1!N$2+'S&amp;P'!$R465*Sheet1!N$3+'S&amp;P'!$S465*Sheet1!N$4)/100</f>
        <v>0</v>
      </c>
      <c r="AT465" s="3" t="n">
        <f aca="false">AS465+1</f>
        <v>1</v>
      </c>
      <c r="AU465" s="3" t="n">
        <f aca="false">($Q465*Sheet1!O$2+'S&amp;P'!$R465*Sheet1!O$3+'S&amp;P'!$S465*Sheet1!O$4)/100</f>
        <v>0</v>
      </c>
      <c r="AV465" s="3" t="n">
        <f aca="false">AU465+1</f>
        <v>1</v>
      </c>
      <c r="AW465" s="3" t="n">
        <f aca="false">($Q465*Sheet1!P$2+'S&amp;P'!$R465*Sheet1!P$3+'S&amp;P'!$S465*Sheet1!P$4)/100</f>
        <v>0</v>
      </c>
      <c r="AX465" s="3" t="n">
        <f aca="false">AW465+1</f>
        <v>1</v>
      </c>
      <c r="AY465" s="3" t="n">
        <f aca="false">($Q465*Sheet1!Q$2+'S&amp;P'!$R465*Sheet1!Q$3+'S&amp;P'!$S465*Sheet1!Q$4)/100</f>
        <v>0</v>
      </c>
      <c r="AZ465" s="3" t="n">
        <f aca="false">AY465+1</f>
        <v>1</v>
      </c>
      <c r="BA465" s="3" t="n">
        <f aca="false">($Q465*Sheet1!R$2+'S&amp;P'!$R465*Sheet1!R$3+'S&amp;P'!$S465*Sheet1!R$4)/100</f>
        <v>0</v>
      </c>
      <c r="BB465" s="3" t="n">
        <f aca="false">BA465+1</f>
        <v>1</v>
      </c>
      <c r="BC465" s="3" t="n">
        <f aca="false">($Q465*Sheet1!S$2+'S&amp;P'!$R465*Sheet1!S$3+'S&amp;P'!$S465*Sheet1!S$4)/100</f>
        <v>0</v>
      </c>
      <c r="BD465" s="3" t="n">
        <f aca="false">BC465+1</f>
        <v>1</v>
      </c>
      <c r="BE465" s="3" t="n">
        <f aca="false">($Q465*Sheet1!T$2+'S&amp;P'!$R465*Sheet1!T$3+'S&amp;P'!$S465*Sheet1!T$4)/100</f>
        <v>0</v>
      </c>
      <c r="BF465" s="3" t="n">
        <f aca="false">BE465+1</f>
        <v>1</v>
      </c>
      <c r="BG465" s="3" t="n">
        <f aca="false">($Q465*Sheet1!U$2+'S&amp;P'!$R465*Sheet1!U$3+'S&amp;P'!$S465*Sheet1!U$4)/100</f>
        <v>0</v>
      </c>
      <c r="BH465" s="3" t="n">
        <f aca="false">BG465+1</f>
        <v>1</v>
      </c>
      <c r="BI465" s="3" t="n">
        <f aca="false">($Q465*Sheet1!V$2+'S&amp;P'!$R465*Sheet1!V$3+'S&amp;P'!$S465*Sheet1!V$4)/100</f>
        <v>0</v>
      </c>
      <c r="BJ465" s="3" t="n">
        <f aca="false">BI465+1</f>
        <v>1</v>
      </c>
      <c r="BK465" s="3" t="n">
        <f aca="false">($Q465*Sheet1!W$2+'S&amp;P'!$R465*Sheet1!W$3+'S&amp;P'!$S465*Sheet1!W$4)/100</f>
        <v>0</v>
      </c>
      <c r="BL465" s="3" t="n">
        <f aca="false">BK465+1</f>
        <v>1</v>
      </c>
      <c r="BM465" s="3" t="n">
        <f aca="false">($Q465*Sheet1!X$2+'S&amp;P'!$R465*Sheet1!X$3+'S&amp;P'!$S465*Sheet1!X$4)/100</f>
        <v>0</v>
      </c>
      <c r="BN465" s="3" t="n">
        <f aca="false">BM465+1</f>
        <v>1</v>
      </c>
      <c r="BO465" s="3" t="n">
        <f aca="false">($Q465*Sheet1!Y$2+'S&amp;P'!$R465*Sheet1!Y$3+'S&amp;P'!$S465*Sheet1!Y$4)/100</f>
        <v>0</v>
      </c>
      <c r="BP465" s="3" t="n">
        <f aca="false">BO465+1</f>
        <v>1</v>
      </c>
      <c r="BQ465" s="3" t="n">
        <f aca="false">($Q465*Sheet1!Z$2+'S&amp;P'!$R465*Sheet1!Z$3+'S&amp;P'!$S465*Sheet1!Z$4)/100</f>
        <v>0</v>
      </c>
      <c r="BR465" s="3" t="n">
        <f aca="false">BQ465+1</f>
        <v>1</v>
      </c>
      <c r="BS465" s="3" t="n">
        <f aca="false">($Q465*Sheet1!AA$2+'S&amp;P'!$R465*Sheet1!AA$3+'S&amp;P'!$S465*Sheet1!AA$4)/100</f>
        <v>0</v>
      </c>
      <c r="BT465" s="3" t="n">
        <f aca="false">BS465+1</f>
        <v>1</v>
      </c>
      <c r="BU465" s="3" t="n">
        <f aca="false">($Q465*Sheet1!AB$2+'S&amp;P'!$R465*Sheet1!AB$3+'S&amp;P'!$S465*Sheet1!AB$4)/100</f>
        <v>0</v>
      </c>
      <c r="BV465" s="3" t="n">
        <f aca="false">BU465+1</f>
        <v>1</v>
      </c>
      <c r="BW465" s="3" t="n">
        <f aca="false">($Q465*Sheet1!AC$2+'S&amp;P'!$R465*Sheet1!AC$3+'S&amp;P'!$S465*Sheet1!AC$4)/100</f>
        <v>0</v>
      </c>
      <c r="BX465" s="3" t="n">
        <f aca="false">BW465+1</f>
        <v>1</v>
      </c>
      <c r="BY465" s="3" t="n">
        <f aca="false">($Q465*Sheet1!AD$2+'S&amp;P'!$R465*Sheet1!AD$3+'S&amp;P'!$S465*Sheet1!AD$4)/100</f>
        <v>0</v>
      </c>
      <c r="BZ465" s="3" t="n">
        <f aca="false">BY465+1</f>
        <v>1</v>
      </c>
      <c r="CA465" s="3" t="n">
        <f aca="false">($Q465*Sheet1!AE$2+'S&amp;P'!$R465*Sheet1!AE$3+'S&amp;P'!$S465*Sheet1!AE$4)/100</f>
        <v>0</v>
      </c>
      <c r="CB465" s="3" t="n">
        <f aca="false">CA465+1</f>
        <v>1</v>
      </c>
      <c r="CC465" s="3" t="n">
        <f aca="false">($Q465*Sheet1!AF$2+'S&amp;P'!$R465*Sheet1!AF$3+'S&amp;P'!$S465*Sheet1!AF$4)/100</f>
        <v>0</v>
      </c>
      <c r="CD465" s="3" t="n">
        <f aca="false">CC465+1</f>
        <v>1</v>
      </c>
      <c r="CE465" s="3" t="n">
        <f aca="false">($Q465*Sheet1!AG$2+'S&amp;P'!$R465*Sheet1!AG$3+'S&amp;P'!$S465*Sheet1!AG$4)/100</f>
        <v>0</v>
      </c>
      <c r="CF465" s="3" t="n">
        <f aca="false">CE465+1</f>
        <v>1</v>
      </c>
      <c r="CG465" s="3" t="n">
        <f aca="false">($Q465*Sheet1!AH$2+'S&amp;P'!$R465*Sheet1!AH$3+'S&amp;P'!$S465*Sheet1!AH$4)/100</f>
        <v>0</v>
      </c>
      <c r="CH465" s="3" t="n">
        <f aca="false">CG465+1</f>
        <v>1</v>
      </c>
      <c r="CI465" s="3" t="n">
        <f aca="false">($Q465*Sheet1!AI$2+'S&amp;P'!$R465*Sheet1!AI$3+'S&amp;P'!$S465*Sheet1!AI$4)/100</f>
        <v>0</v>
      </c>
      <c r="CJ465" s="3" t="n">
        <f aca="false">CI465+1</f>
        <v>1</v>
      </c>
      <c r="CK465" s="3" t="n">
        <f aca="false">($Q465*Sheet1!AJ$2+'S&amp;P'!$R465*Sheet1!AJ$3+'S&amp;P'!$S465*Sheet1!AJ$4)/100</f>
        <v>0</v>
      </c>
      <c r="CL465" s="3" t="n">
        <f aca="false">CK465+1</f>
        <v>1</v>
      </c>
      <c r="CM465" s="3" t="n">
        <f aca="false">($Q465*Sheet1!AK$2+'S&amp;P'!$R465*Sheet1!AK$3+'S&amp;P'!$S465*Sheet1!AK$4)/100</f>
        <v>0</v>
      </c>
      <c r="CN465" s="3" t="n">
        <f aca="false">CM465+1</f>
        <v>1</v>
      </c>
      <c r="CO465" s="3" t="n">
        <f aca="false">($Q465*Sheet1!AL$2+'S&amp;P'!$R465*Sheet1!AL$3+'S&amp;P'!$S465*Sheet1!AL$4)/100</f>
        <v>0</v>
      </c>
      <c r="CP465" s="3" t="n">
        <f aca="false">CO465+1</f>
        <v>1</v>
      </c>
      <c r="CQ465" s="3" t="n">
        <f aca="false">($Q465*Sheet1!AM$2+'S&amp;P'!$R465*Sheet1!AM$3+'S&amp;P'!$S465*Sheet1!AM$4)/100</f>
        <v>0</v>
      </c>
      <c r="CR465" s="3" t="n">
        <f aca="false">CQ465+1</f>
        <v>1</v>
      </c>
      <c r="CS465" s="3" t="n">
        <f aca="false">($Q465*Sheet1!AN$2+'S&amp;P'!$R465*Sheet1!AN$3+'S&amp;P'!$S465*Sheet1!AN$4)/100</f>
        <v>0</v>
      </c>
      <c r="CT465" s="3" t="n">
        <f aca="false">CS465+1</f>
        <v>1</v>
      </c>
      <c r="CU465" s="3" t="n">
        <f aca="false">($Q465*Sheet1!AO$2+'S&amp;P'!$R465*Sheet1!AO$3+'S&amp;P'!$S465*Sheet1!AO$4)/100</f>
        <v>0</v>
      </c>
      <c r="CV465" s="3" t="n">
        <f aca="false">CU465+1</f>
        <v>1</v>
      </c>
      <c r="CW465" s="3" t="n">
        <f aca="false">($Q465*Sheet1!AP$2+'S&amp;P'!$R465*Sheet1!AP$3+'S&amp;P'!$S465*Sheet1!AP$4)/100</f>
        <v>0</v>
      </c>
      <c r="CX465" s="3" t="n">
        <f aca="false">CW465+1</f>
        <v>1</v>
      </c>
      <c r="CY465" s="3" t="n">
        <f aca="false">($Q465*Sheet1!AQ$2+'S&amp;P'!$R465*Sheet1!AQ$3+'S&amp;P'!$S465*Sheet1!AQ$4)/100</f>
        <v>0</v>
      </c>
      <c r="CZ465" s="3" t="n">
        <f aca="false">CY465+1</f>
        <v>1</v>
      </c>
      <c r="DA465" s="3" t="n">
        <f aca="false">($Q465*Sheet1!AR$2+'S&amp;P'!$R465*Sheet1!AR$3+'S&amp;P'!$S465*Sheet1!AR$4)/100</f>
        <v>0</v>
      </c>
      <c r="DB465" s="3" t="n">
        <f aca="false">DA465+1</f>
        <v>1</v>
      </c>
      <c r="DC465" s="3" t="n">
        <f aca="false">($Q465*Sheet1!AS$2+'S&amp;P'!$R465*Sheet1!AS$3+'S&amp;P'!$S465*Sheet1!AS$4)/100</f>
        <v>0</v>
      </c>
      <c r="DD465" s="3" t="n">
        <f aca="false">DC465+1</f>
        <v>1</v>
      </c>
      <c r="DE465" s="3" t="n">
        <f aca="false">($Q465*Sheet1!AT$2+'S&amp;P'!$R465*Sheet1!AT$3+'S&amp;P'!$S465*Sheet1!AT$4)/100</f>
        <v>0</v>
      </c>
      <c r="DF465" s="3" t="n">
        <f aca="false">DE465+1</f>
        <v>1</v>
      </c>
      <c r="DG465" s="3" t="n">
        <f aca="false">($Q465*Sheet1!AU$2+'S&amp;P'!$R465*Sheet1!AU$3+'S&amp;P'!$S465*Sheet1!AU$4)/100</f>
        <v>0</v>
      </c>
      <c r="DH465" s="3" t="n">
        <f aca="false">DG465+1</f>
        <v>1</v>
      </c>
      <c r="DI465" s="3" t="n">
        <f aca="false">($Q465*Sheet1!AV$2+'S&amp;P'!$R465*Sheet1!AV$3+'S&amp;P'!$S465*Sheet1!AV$4)/100</f>
        <v>0</v>
      </c>
      <c r="DJ465" s="3" t="n">
        <f aca="false">DI465+1</f>
        <v>1</v>
      </c>
      <c r="DK465" s="3" t="n">
        <f aca="false">($Q465*Sheet1!AW$2+'S&amp;P'!$R465*Sheet1!AW$3+'S&amp;P'!$S465*Sheet1!AW$4)/100</f>
        <v>0</v>
      </c>
      <c r="DL465" s="3" t="n">
        <f aca="false">DK465+1</f>
        <v>1</v>
      </c>
      <c r="DM465" s="3" t="n">
        <f aca="false">($Q465*Sheet1!AX$2+'S&amp;P'!$R465*Sheet1!AX$3+'S&amp;P'!$S465*Sheet1!AX$4)/100</f>
        <v>0</v>
      </c>
      <c r="DN465" s="3" t="n">
        <f aca="false">DM465+1</f>
        <v>1</v>
      </c>
      <c r="DO465" s="3" t="n">
        <f aca="false">($Q465*Sheet1!AY$2+'S&amp;P'!$R465*Sheet1!AY$3+'S&amp;P'!$S465*Sheet1!AY$4)/100</f>
        <v>0</v>
      </c>
      <c r="DP465" s="3" t="n">
        <f aca="false">DO465+1</f>
        <v>1</v>
      </c>
      <c r="DQ465" s="3" t="n">
        <f aca="false">($Q465*Sheet1!AZ$2+'S&amp;P'!$R465*Sheet1!AZ$3+'S&amp;P'!$S465*Sheet1!AZ$4)/100</f>
        <v>0</v>
      </c>
      <c r="DR465" s="3" t="n">
        <f aca="false">DQ465+1</f>
        <v>1</v>
      </c>
      <c r="DS465" s="3" t="n">
        <f aca="false">($Q465*Sheet1!BA$2+'S&amp;P'!$R465*Sheet1!BA$3+'S&amp;P'!$S465*Sheet1!BA$4)/100</f>
        <v>0</v>
      </c>
      <c r="DT465" s="3" t="n">
        <f aca="false">DS465+1</f>
        <v>1</v>
      </c>
      <c r="DU465" s="3" t="n">
        <f aca="false">($Q465*Sheet1!BB$2+'S&amp;P'!$R465*Sheet1!BB$3+'S&amp;P'!$S465*Sheet1!BB$4)/100</f>
        <v>0</v>
      </c>
      <c r="DV465" s="3" t="n">
        <f aca="false">DU465+1</f>
        <v>1</v>
      </c>
      <c r="DW465" s="3" t="n">
        <f aca="false">($Q465*Sheet1!BC$2+'S&amp;P'!$R465*Sheet1!BC$3+'S&amp;P'!$S465*Sheet1!BC$4)/100</f>
        <v>0</v>
      </c>
      <c r="DX465" s="3" t="n">
        <f aca="false">DW465+1</f>
        <v>1</v>
      </c>
      <c r="DY465" s="3" t="n">
        <f aca="false">($Q465*Sheet1!BD$2+'S&amp;P'!$R465*Sheet1!BD$3+'S&amp;P'!$S465*Sheet1!BD$4)/100</f>
        <v>0</v>
      </c>
      <c r="DZ465" s="3" t="n">
        <f aca="false">DY465+1</f>
        <v>1</v>
      </c>
      <c r="EA465" s="3" t="n">
        <f aca="false">($Q465*Sheet1!BE$2+'S&amp;P'!$R465*Sheet1!BE$3+'S&amp;P'!$S465*Sheet1!BE$4)/100</f>
        <v>0</v>
      </c>
      <c r="EB465" s="3" t="n">
        <f aca="false">EA465+1</f>
        <v>1</v>
      </c>
      <c r="EC465" s="3" t="n">
        <f aca="false">($Q465*Sheet1!BF$2+'S&amp;P'!$R465*Sheet1!BF$3+'S&amp;P'!$S465*Sheet1!BF$4)/100</f>
        <v>0</v>
      </c>
      <c r="ED465" s="3" t="n">
        <f aca="false">EC465+1</f>
        <v>1</v>
      </c>
      <c r="EE465" s="3" t="n">
        <f aca="false">($Q465*Sheet1!BG$2+'S&amp;P'!$R465*Sheet1!BG$3+'S&amp;P'!$S465*Sheet1!BG$4)/100</f>
        <v>0</v>
      </c>
      <c r="EF465" s="3" t="n">
        <f aca="false">EE465+1</f>
        <v>1</v>
      </c>
      <c r="EG465" s="3" t="n">
        <f aca="false">($Q465*Sheet1!BH$2+'S&amp;P'!$R465*Sheet1!BH$3+'S&amp;P'!$S465*Sheet1!BH$4)/100</f>
        <v>0</v>
      </c>
      <c r="EH465" s="3" t="n">
        <f aca="false">EG465+1</f>
        <v>1</v>
      </c>
      <c r="EI465" s="3" t="n">
        <f aca="false">($Q465*Sheet1!BI$2+'S&amp;P'!$R465*Sheet1!BI$3+'S&amp;P'!$S465*Sheet1!BI$4)/100</f>
        <v>0</v>
      </c>
      <c r="EJ465" s="3" t="n">
        <f aca="false">EI465+1</f>
        <v>1</v>
      </c>
      <c r="EK465" s="3" t="n">
        <f aca="false">($Q465*Sheet1!BJ$2+'S&amp;P'!$R465*Sheet1!BJ$3+'S&amp;P'!$S465*Sheet1!BJ$4)/100</f>
        <v>0</v>
      </c>
      <c r="EL465" s="3" t="n">
        <f aca="false">EK465+1</f>
        <v>1</v>
      </c>
      <c r="EM465" s="3" t="n">
        <f aca="false">($Q465*Sheet1!BK$2+'S&amp;P'!$R465*Sheet1!BK$3+'S&amp;P'!$S465*Sheet1!BK$4)/100</f>
        <v>0</v>
      </c>
      <c r="EN465" s="3" t="n">
        <f aca="false">EM465+1</f>
        <v>1</v>
      </c>
      <c r="EO465" s="3" t="n">
        <f aca="false">($Q465*Sheet1!BL$2+'S&amp;P'!$R465*Sheet1!BL$3+'S&amp;P'!$S465*Sheet1!BL$4)/100</f>
        <v>0</v>
      </c>
      <c r="EP465" s="3" t="n">
        <f aca="false">EO465+1</f>
        <v>1</v>
      </c>
      <c r="EQ465" s="3" t="n">
        <f aca="false">($Q465*Sheet1!BM$2+'S&amp;P'!$R465*Sheet1!BM$3+'S&amp;P'!$S465*Sheet1!BM$4)/100</f>
        <v>0</v>
      </c>
      <c r="ER465" s="3" t="n">
        <f aca="false">EQ465+1</f>
        <v>1</v>
      </c>
      <c r="ES465" s="3" t="n">
        <f aca="false">($Q465*Sheet1!BN$2+'S&amp;P'!$R465*Sheet1!BN$3+'S&amp;P'!$S465*Sheet1!BN$4)/100</f>
        <v>0</v>
      </c>
      <c r="ET465" s="3" t="n">
        <f aca="false">ES465+1</f>
        <v>1</v>
      </c>
      <c r="EU465" s="3" t="n">
        <f aca="false">($Q465*Sheet1!BO$2+'S&amp;P'!$R465*Sheet1!BO$3+'S&amp;P'!$S465*Sheet1!BO$4)/100</f>
        <v>0</v>
      </c>
      <c r="EV465" s="3" t="n">
        <f aca="false">EU465+1</f>
        <v>1</v>
      </c>
    </row>
    <row r="466" customFormat="false" ht="12.75" hidden="false" customHeight="false" outlineLevel="0" collapsed="false">
      <c r="A466" s="1" t="n">
        <v>34213</v>
      </c>
      <c r="B466" s="0" t="n">
        <v>463.55</v>
      </c>
      <c r="C466" s="0" t="n">
        <v>463.8</v>
      </c>
      <c r="D466" s="0" t="n">
        <v>449.64</v>
      </c>
      <c r="E466" s="0" t="n">
        <v>458.93</v>
      </c>
      <c r="F466" s="0" t="n">
        <v>277795200</v>
      </c>
      <c r="G466" s="0" t="n">
        <v>458.93</v>
      </c>
      <c r="H466" s="2" t="n">
        <f aca="false">N466*100</f>
        <v>1.6755632674146</v>
      </c>
      <c r="I466" s="2" t="n">
        <f aca="false">(G466-G465)/G465*100</f>
        <v>-0.998791957891103</v>
      </c>
      <c r="J466" s="1" t="n">
        <v>34213</v>
      </c>
      <c r="K466" s="0" t="n">
        <v>5.36</v>
      </c>
      <c r="L466" s="2" t="n">
        <v>0.446666667</v>
      </c>
      <c r="M466" s="0" t="n">
        <v>7676.2</v>
      </c>
      <c r="N466" s="0" t="n">
        <v>0.016755632674146</v>
      </c>
      <c r="P466" s="0" t="n">
        <v>60</v>
      </c>
      <c r="Q466" s="4" t="n">
        <v>0</v>
      </c>
      <c r="R466" s="4" t="n">
        <v>0</v>
      </c>
      <c r="S466" s="4" t="n">
        <v>0</v>
      </c>
      <c r="U466" s="3" t="n">
        <f aca="false">($Q466*Sheet1!B$2+'S&amp;P'!$R466*Sheet1!B$3+'S&amp;P'!$S466*Sheet1!B$4)/100</f>
        <v>0</v>
      </c>
      <c r="V466" s="3" t="n">
        <f aca="false">U466+1</f>
        <v>1</v>
      </c>
      <c r="W466" s="3" t="n">
        <f aca="false">($Q466*Sheet1!C$2+'S&amp;P'!$R466*Sheet1!C$3+'S&amp;P'!$S466*Sheet1!C$4)/100</f>
        <v>0</v>
      </c>
      <c r="X466" s="3" t="n">
        <f aca="false">W466+1</f>
        <v>1</v>
      </c>
      <c r="Y466" s="3" t="n">
        <f aca="false">($Q466*Sheet1!D$2+'S&amp;P'!$R466*Sheet1!D$3+'S&amp;P'!$S466*Sheet1!D$4)/100</f>
        <v>0</v>
      </c>
      <c r="Z466" s="3" t="n">
        <f aca="false">Y466+1</f>
        <v>1</v>
      </c>
      <c r="AA466" s="3" t="n">
        <f aca="false">($Q466*Sheet1!E$2+'S&amp;P'!$R466*Sheet1!E$3+'S&amp;P'!$S466*Sheet1!E$4)/100</f>
        <v>0</v>
      </c>
      <c r="AB466" s="3" t="n">
        <f aca="false">AA466+1</f>
        <v>1</v>
      </c>
      <c r="AC466" s="3" t="n">
        <f aca="false">($Q466*Sheet1!F$2+'S&amp;P'!$R466*Sheet1!F$3+'S&amp;P'!$S466*Sheet1!F$4)/100</f>
        <v>0</v>
      </c>
      <c r="AD466" s="3" t="n">
        <f aca="false">AC466+1</f>
        <v>1</v>
      </c>
      <c r="AE466" s="3" t="n">
        <f aca="false">($Q466*Sheet1!G$2+'S&amp;P'!$R466*Sheet1!G$3+'S&amp;P'!$S466*Sheet1!G$4)/100</f>
        <v>0</v>
      </c>
      <c r="AF466" s="3" t="n">
        <f aca="false">AE466+1</f>
        <v>1</v>
      </c>
      <c r="AG466" s="3" t="n">
        <f aca="false">($Q466*Sheet1!H$2+'S&amp;P'!$R466*Sheet1!H$3+'S&amp;P'!$S466*Sheet1!H$4)/100</f>
        <v>0</v>
      </c>
      <c r="AH466" s="3" t="n">
        <f aca="false">AG466+1</f>
        <v>1</v>
      </c>
      <c r="AI466" s="3" t="n">
        <f aca="false">($Q466*Sheet1!I$2+'S&amp;P'!$R466*Sheet1!I$3+'S&amp;P'!$S466*Sheet1!I$4)/100</f>
        <v>0</v>
      </c>
      <c r="AJ466" s="3" t="n">
        <f aca="false">AI466+1</f>
        <v>1</v>
      </c>
      <c r="AK466" s="3" t="n">
        <f aca="false">($Q466*Sheet1!J$2+'S&amp;P'!$R466*Sheet1!J$3+'S&amp;P'!$S466*Sheet1!J$4)/100</f>
        <v>0</v>
      </c>
      <c r="AL466" s="3" t="n">
        <f aca="false">AK466+1</f>
        <v>1</v>
      </c>
      <c r="AM466" s="3" t="n">
        <f aca="false">($Q466*Sheet1!K$2+'S&amp;P'!$R466*Sheet1!K$3+'S&amp;P'!$S466*Sheet1!K$4)/100</f>
        <v>0</v>
      </c>
      <c r="AN466" s="3" t="n">
        <f aca="false">AM466+1</f>
        <v>1</v>
      </c>
      <c r="AO466" s="3" t="n">
        <f aca="false">($Q466*Sheet1!L$2+'S&amp;P'!$R466*Sheet1!L$3+'S&amp;P'!$S466*Sheet1!L$4)/100</f>
        <v>0</v>
      </c>
      <c r="AP466" s="3" t="n">
        <f aca="false">AO466+1</f>
        <v>1</v>
      </c>
      <c r="AQ466" s="3" t="n">
        <f aca="false">($Q466*Sheet1!M$2+'S&amp;P'!$R466*Sheet1!M$3+'S&amp;P'!$S466*Sheet1!M$4)/100</f>
        <v>0</v>
      </c>
      <c r="AR466" s="3" t="n">
        <f aca="false">AQ466+1</f>
        <v>1</v>
      </c>
      <c r="AS466" s="3" t="n">
        <f aca="false">($Q466*Sheet1!N$2+'S&amp;P'!$R466*Sheet1!N$3+'S&amp;P'!$S466*Sheet1!N$4)/100</f>
        <v>0</v>
      </c>
      <c r="AT466" s="3" t="n">
        <f aca="false">AS466+1</f>
        <v>1</v>
      </c>
      <c r="AU466" s="3" t="n">
        <f aca="false">($Q466*Sheet1!O$2+'S&amp;P'!$R466*Sheet1!O$3+'S&amp;P'!$S466*Sheet1!O$4)/100</f>
        <v>0</v>
      </c>
      <c r="AV466" s="3" t="n">
        <f aca="false">AU466+1</f>
        <v>1</v>
      </c>
      <c r="AW466" s="3" t="n">
        <f aca="false">($Q466*Sheet1!P$2+'S&amp;P'!$R466*Sheet1!P$3+'S&amp;P'!$S466*Sheet1!P$4)/100</f>
        <v>0</v>
      </c>
      <c r="AX466" s="3" t="n">
        <f aca="false">AW466+1</f>
        <v>1</v>
      </c>
      <c r="AY466" s="3" t="n">
        <f aca="false">($Q466*Sheet1!Q$2+'S&amp;P'!$R466*Sheet1!Q$3+'S&amp;P'!$S466*Sheet1!Q$4)/100</f>
        <v>0</v>
      </c>
      <c r="AZ466" s="3" t="n">
        <f aca="false">AY466+1</f>
        <v>1</v>
      </c>
      <c r="BA466" s="3" t="n">
        <f aca="false">($Q466*Sheet1!R$2+'S&amp;P'!$R466*Sheet1!R$3+'S&amp;P'!$S466*Sheet1!R$4)/100</f>
        <v>0</v>
      </c>
      <c r="BB466" s="3" t="n">
        <f aca="false">BA466+1</f>
        <v>1</v>
      </c>
      <c r="BC466" s="3" t="n">
        <f aca="false">($Q466*Sheet1!S$2+'S&amp;P'!$R466*Sheet1!S$3+'S&amp;P'!$S466*Sheet1!S$4)/100</f>
        <v>0</v>
      </c>
      <c r="BD466" s="3" t="n">
        <f aca="false">BC466+1</f>
        <v>1</v>
      </c>
      <c r="BE466" s="3" t="n">
        <f aca="false">($Q466*Sheet1!T$2+'S&amp;P'!$R466*Sheet1!T$3+'S&amp;P'!$S466*Sheet1!T$4)/100</f>
        <v>0</v>
      </c>
      <c r="BF466" s="3" t="n">
        <f aca="false">BE466+1</f>
        <v>1</v>
      </c>
      <c r="BG466" s="3" t="n">
        <f aca="false">($Q466*Sheet1!U$2+'S&amp;P'!$R466*Sheet1!U$3+'S&amp;P'!$S466*Sheet1!U$4)/100</f>
        <v>0</v>
      </c>
      <c r="BH466" s="3" t="n">
        <f aca="false">BG466+1</f>
        <v>1</v>
      </c>
      <c r="BI466" s="3" t="n">
        <f aca="false">($Q466*Sheet1!V$2+'S&amp;P'!$R466*Sheet1!V$3+'S&amp;P'!$S466*Sheet1!V$4)/100</f>
        <v>0</v>
      </c>
      <c r="BJ466" s="3" t="n">
        <f aca="false">BI466+1</f>
        <v>1</v>
      </c>
      <c r="BK466" s="3" t="n">
        <f aca="false">($Q466*Sheet1!W$2+'S&amp;P'!$R466*Sheet1!W$3+'S&amp;P'!$S466*Sheet1!W$4)/100</f>
        <v>0</v>
      </c>
      <c r="BL466" s="3" t="n">
        <f aca="false">BK466+1</f>
        <v>1</v>
      </c>
      <c r="BM466" s="3" t="n">
        <f aca="false">($Q466*Sheet1!X$2+'S&amp;P'!$R466*Sheet1!X$3+'S&amp;P'!$S466*Sheet1!X$4)/100</f>
        <v>0</v>
      </c>
      <c r="BN466" s="3" t="n">
        <f aca="false">BM466+1</f>
        <v>1</v>
      </c>
      <c r="BO466" s="3" t="n">
        <f aca="false">($Q466*Sheet1!Y$2+'S&amp;P'!$R466*Sheet1!Y$3+'S&amp;P'!$S466*Sheet1!Y$4)/100</f>
        <v>0</v>
      </c>
      <c r="BP466" s="3" t="n">
        <f aca="false">BO466+1</f>
        <v>1</v>
      </c>
      <c r="BQ466" s="3" t="n">
        <f aca="false">($Q466*Sheet1!Z$2+'S&amp;P'!$R466*Sheet1!Z$3+'S&amp;P'!$S466*Sheet1!Z$4)/100</f>
        <v>0</v>
      </c>
      <c r="BR466" s="3" t="n">
        <f aca="false">BQ466+1</f>
        <v>1</v>
      </c>
      <c r="BS466" s="3" t="n">
        <f aca="false">($Q466*Sheet1!AA$2+'S&amp;P'!$R466*Sheet1!AA$3+'S&amp;P'!$S466*Sheet1!AA$4)/100</f>
        <v>0</v>
      </c>
      <c r="BT466" s="3" t="n">
        <f aca="false">BS466+1</f>
        <v>1</v>
      </c>
      <c r="BU466" s="3" t="n">
        <f aca="false">($Q466*Sheet1!AB$2+'S&amp;P'!$R466*Sheet1!AB$3+'S&amp;P'!$S466*Sheet1!AB$4)/100</f>
        <v>0</v>
      </c>
      <c r="BV466" s="3" t="n">
        <f aca="false">BU466+1</f>
        <v>1</v>
      </c>
      <c r="BW466" s="3" t="n">
        <f aca="false">($Q466*Sheet1!AC$2+'S&amp;P'!$R466*Sheet1!AC$3+'S&amp;P'!$S466*Sheet1!AC$4)/100</f>
        <v>0</v>
      </c>
      <c r="BX466" s="3" t="n">
        <f aca="false">BW466+1</f>
        <v>1</v>
      </c>
      <c r="BY466" s="3" t="n">
        <f aca="false">($Q466*Sheet1!AD$2+'S&amp;P'!$R466*Sheet1!AD$3+'S&amp;P'!$S466*Sheet1!AD$4)/100</f>
        <v>0</v>
      </c>
      <c r="BZ466" s="3" t="n">
        <f aca="false">BY466+1</f>
        <v>1</v>
      </c>
      <c r="CA466" s="3" t="n">
        <f aca="false">($Q466*Sheet1!AE$2+'S&amp;P'!$R466*Sheet1!AE$3+'S&amp;P'!$S466*Sheet1!AE$4)/100</f>
        <v>0</v>
      </c>
      <c r="CB466" s="3" t="n">
        <f aca="false">CA466+1</f>
        <v>1</v>
      </c>
      <c r="CC466" s="3" t="n">
        <f aca="false">($Q466*Sheet1!AF$2+'S&amp;P'!$R466*Sheet1!AF$3+'S&amp;P'!$S466*Sheet1!AF$4)/100</f>
        <v>0</v>
      </c>
      <c r="CD466" s="3" t="n">
        <f aca="false">CC466+1</f>
        <v>1</v>
      </c>
      <c r="CE466" s="3" t="n">
        <f aca="false">($Q466*Sheet1!AG$2+'S&amp;P'!$R466*Sheet1!AG$3+'S&amp;P'!$S466*Sheet1!AG$4)/100</f>
        <v>0</v>
      </c>
      <c r="CF466" s="3" t="n">
        <f aca="false">CE466+1</f>
        <v>1</v>
      </c>
      <c r="CG466" s="3" t="n">
        <f aca="false">($Q466*Sheet1!AH$2+'S&amp;P'!$R466*Sheet1!AH$3+'S&amp;P'!$S466*Sheet1!AH$4)/100</f>
        <v>0</v>
      </c>
      <c r="CH466" s="3" t="n">
        <f aca="false">CG466+1</f>
        <v>1</v>
      </c>
      <c r="CI466" s="3" t="n">
        <f aca="false">($Q466*Sheet1!AI$2+'S&amp;P'!$R466*Sheet1!AI$3+'S&amp;P'!$S466*Sheet1!AI$4)/100</f>
        <v>0</v>
      </c>
      <c r="CJ466" s="3" t="n">
        <f aca="false">CI466+1</f>
        <v>1</v>
      </c>
      <c r="CK466" s="3" t="n">
        <f aca="false">($Q466*Sheet1!AJ$2+'S&amp;P'!$R466*Sheet1!AJ$3+'S&amp;P'!$S466*Sheet1!AJ$4)/100</f>
        <v>0</v>
      </c>
      <c r="CL466" s="3" t="n">
        <f aca="false">CK466+1</f>
        <v>1</v>
      </c>
      <c r="CM466" s="3" t="n">
        <f aca="false">($Q466*Sheet1!AK$2+'S&amp;P'!$R466*Sheet1!AK$3+'S&amp;P'!$S466*Sheet1!AK$4)/100</f>
        <v>0</v>
      </c>
      <c r="CN466" s="3" t="n">
        <f aca="false">CM466+1</f>
        <v>1</v>
      </c>
      <c r="CO466" s="3" t="n">
        <f aca="false">($Q466*Sheet1!AL$2+'S&amp;P'!$R466*Sheet1!AL$3+'S&amp;P'!$S466*Sheet1!AL$4)/100</f>
        <v>0</v>
      </c>
      <c r="CP466" s="3" t="n">
        <f aca="false">CO466+1</f>
        <v>1</v>
      </c>
      <c r="CQ466" s="3" t="n">
        <f aca="false">($Q466*Sheet1!AM$2+'S&amp;P'!$R466*Sheet1!AM$3+'S&amp;P'!$S466*Sheet1!AM$4)/100</f>
        <v>0</v>
      </c>
      <c r="CR466" s="3" t="n">
        <f aca="false">CQ466+1</f>
        <v>1</v>
      </c>
      <c r="CS466" s="3" t="n">
        <f aca="false">($Q466*Sheet1!AN$2+'S&amp;P'!$R466*Sheet1!AN$3+'S&amp;P'!$S466*Sheet1!AN$4)/100</f>
        <v>0</v>
      </c>
      <c r="CT466" s="3" t="n">
        <f aca="false">CS466+1</f>
        <v>1</v>
      </c>
      <c r="CU466" s="3" t="n">
        <f aca="false">($Q466*Sheet1!AO$2+'S&amp;P'!$R466*Sheet1!AO$3+'S&amp;P'!$S466*Sheet1!AO$4)/100</f>
        <v>0</v>
      </c>
      <c r="CV466" s="3" t="n">
        <f aca="false">CU466+1</f>
        <v>1</v>
      </c>
      <c r="CW466" s="3" t="n">
        <f aca="false">($Q466*Sheet1!AP$2+'S&amp;P'!$R466*Sheet1!AP$3+'S&amp;P'!$S466*Sheet1!AP$4)/100</f>
        <v>0</v>
      </c>
      <c r="CX466" s="3" t="n">
        <f aca="false">CW466+1</f>
        <v>1</v>
      </c>
      <c r="CY466" s="3" t="n">
        <f aca="false">($Q466*Sheet1!AQ$2+'S&amp;P'!$R466*Sheet1!AQ$3+'S&amp;P'!$S466*Sheet1!AQ$4)/100</f>
        <v>0</v>
      </c>
      <c r="CZ466" s="3" t="n">
        <f aca="false">CY466+1</f>
        <v>1</v>
      </c>
      <c r="DA466" s="3" t="n">
        <f aca="false">($Q466*Sheet1!AR$2+'S&amp;P'!$R466*Sheet1!AR$3+'S&amp;P'!$S466*Sheet1!AR$4)/100</f>
        <v>0</v>
      </c>
      <c r="DB466" s="3" t="n">
        <f aca="false">DA466+1</f>
        <v>1</v>
      </c>
      <c r="DC466" s="3" t="n">
        <f aca="false">($Q466*Sheet1!AS$2+'S&amp;P'!$R466*Sheet1!AS$3+'S&amp;P'!$S466*Sheet1!AS$4)/100</f>
        <v>0</v>
      </c>
      <c r="DD466" s="3" t="n">
        <f aca="false">DC466+1</f>
        <v>1</v>
      </c>
      <c r="DE466" s="3" t="n">
        <f aca="false">($Q466*Sheet1!AT$2+'S&amp;P'!$R466*Sheet1!AT$3+'S&amp;P'!$S466*Sheet1!AT$4)/100</f>
        <v>0</v>
      </c>
      <c r="DF466" s="3" t="n">
        <f aca="false">DE466+1</f>
        <v>1</v>
      </c>
      <c r="DG466" s="3" t="n">
        <f aca="false">($Q466*Sheet1!AU$2+'S&amp;P'!$R466*Sheet1!AU$3+'S&amp;P'!$S466*Sheet1!AU$4)/100</f>
        <v>0</v>
      </c>
      <c r="DH466" s="3" t="n">
        <f aca="false">DG466+1</f>
        <v>1</v>
      </c>
      <c r="DI466" s="3" t="n">
        <f aca="false">($Q466*Sheet1!AV$2+'S&amp;P'!$R466*Sheet1!AV$3+'S&amp;P'!$S466*Sheet1!AV$4)/100</f>
        <v>0</v>
      </c>
      <c r="DJ466" s="3" t="n">
        <f aca="false">DI466+1</f>
        <v>1</v>
      </c>
      <c r="DK466" s="3" t="n">
        <f aca="false">($Q466*Sheet1!AW$2+'S&amp;P'!$R466*Sheet1!AW$3+'S&amp;P'!$S466*Sheet1!AW$4)/100</f>
        <v>0</v>
      </c>
      <c r="DL466" s="3" t="n">
        <f aca="false">DK466+1</f>
        <v>1</v>
      </c>
      <c r="DM466" s="3" t="n">
        <f aca="false">($Q466*Sheet1!AX$2+'S&amp;P'!$R466*Sheet1!AX$3+'S&amp;P'!$S466*Sheet1!AX$4)/100</f>
        <v>0</v>
      </c>
      <c r="DN466" s="3" t="n">
        <f aca="false">DM466+1</f>
        <v>1</v>
      </c>
      <c r="DO466" s="3" t="n">
        <f aca="false">($Q466*Sheet1!AY$2+'S&amp;P'!$R466*Sheet1!AY$3+'S&amp;P'!$S466*Sheet1!AY$4)/100</f>
        <v>0</v>
      </c>
      <c r="DP466" s="3" t="n">
        <f aca="false">DO466+1</f>
        <v>1</v>
      </c>
      <c r="DQ466" s="3" t="n">
        <f aca="false">($Q466*Sheet1!AZ$2+'S&amp;P'!$R466*Sheet1!AZ$3+'S&amp;P'!$S466*Sheet1!AZ$4)/100</f>
        <v>0</v>
      </c>
      <c r="DR466" s="3" t="n">
        <f aca="false">DQ466+1</f>
        <v>1</v>
      </c>
      <c r="DS466" s="3" t="n">
        <f aca="false">($Q466*Sheet1!BA$2+'S&amp;P'!$R466*Sheet1!BA$3+'S&amp;P'!$S466*Sheet1!BA$4)/100</f>
        <v>0</v>
      </c>
      <c r="DT466" s="3" t="n">
        <f aca="false">DS466+1</f>
        <v>1</v>
      </c>
      <c r="DU466" s="3" t="n">
        <f aca="false">($Q466*Sheet1!BB$2+'S&amp;P'!$R466*Sheet1!BB$3+'S&amp;P'!$S466*Sheet1!BB$4)/100</f>
        <v>0</v>
      </c>
      <c r="DV466" s="3" t="n">
        <f aca="false">DU466+1</f>
        <v>1</v>
      </c>
      <c r="DW466" s="3" t="n">
        <f aca="false">($Q466*Sheet1!BC$2+'S&amp;P'!$R466*Sheet1!BC$3+'S&amp;P'!$S466*Sheet1!BC$4)/100</f>
        <v>0</v>
      </c>
      <c r="DX466" s="3" t="n">
        <f aca="false">DW466+1</f>
        <v>1</v>
      </c>
      <c r="DY466" s="3" t="n">
        <f aca="false">($Q466*Sheet1!BD$2+'S&amp;P'!$R466*Sheet1!BD$3+'S&amp;P'!$S466*Sheet1!BD$4)/100</f>
        <v>0</v>
      </c>
      <c r="DZ466" s="3" t="n">
        <f aca="false">DY466+1</f>
        <v>1</v>
      </c>
      <c r="EA466" s="3" t="n">
        <f aca="false">($Q466*Sheet1!BE$2+'S&amp;P'!$R466*Sheet1!BE$3+'S&amp;P'!$S466*Sheet1!BE$4)/100</f>
        <v>0</v>
      </c>
      <c r="EB466" s="3" t="n">
        <f aca="false">EA466+1</f>
        <v>1</v>
      </c>
      <c r="EC466" s="3" t="n">
        <f aca="false">($Q466*Sheet1!BF$2+'S&amp;P'!$R466*Sheet1!BF$3+'S&amp;P'!$S466*Sheet1!BF$4)/100</f>
        <v>0</v>
      </c>
      <c r="ED466" s="3" t="n">
        <f aca="false">EC466+1</f>
        <v>1</v>
      </c>
      <c r="EE466" s="3" t="n">
        <f aca="false">($Q466*Sheet1!BG$2+'S&amp;P'!$R466*Sheet1!BG$3+'S&amp;P'!$S466*Sheet1!BG$4)/100</f>
        <v>0</v>
      </c>
      <c r="EF466" s="3" t="n">
        <f aca="false">EE466+1</f>
        <v>1</v>
      </c>
      <c r="EG466" s="3" t="n">
        <f aca="false">($Q466*Sheet1!BH$2+'S&amp;P'!$R466*Sheet1!BH$3+'S&amp;P'!$S466*Sheet1!BH$4)/100</f>
        <v>0</v>
      </c>
      <c r="EH466" s="3" t="n">
        <f aca="false">EG466+1</f>
        <v>1</v>
      </c>
      <c r="EI466" s="3" t="n">
        <f aca="false">($Q466*Sheet1!BI$2+'S&amp;P'!$R466*Sheet1!BI$3+'S&amp;P'!$S466*Sheet1!BI$4)/100</f>
        <v>0</v>
      </c>
      <c r="EJ466" s="3" t="n">
        <f aca="false">EI466+1</f>
        <v>1</v>
      </c>
      <c r="EK466" s="3" t="n">
        <f aca="false">($Q466*Sheet1!BJ$2+'S&amp;P'!$R466*Sheet1!BJ$3+'S&amp;P'!$S466*Sheet1!BJ$4)/100</f>
        <v>0</v>
      </c>
      <c r="EL466" s="3" t="n">
        <f aca="false">EK466+1</f>
        <v>1</v>
      </c>
      <c r="EM466" s="3" t="n">
        <f aca="false">($Q466*Sheet1!BK$2+'S&amp;P'!$R466*Sheet1!BK$3+'S&amp;P'!$S466*Sheet1!BK$4)/100</f>
        <v>0</v>
      </c>
      <c r="EN466" s="3" t="n">
        <f aca="false">EM466+1</f>
        <v>1</v>
      </c>
      <c r="EO466" s="3" t="n">
        <f aca="false">($Q466*Sheet1!BL$2+'S&amp;P'!$R466*Sheet1!BL$3+'S&amp;P'!$S466*Sheet1!BL$4)/100</f>
        <v>0</v>
      </c>
      <c r="EP466" s="3" t="n">
        <f aca="false">EO466+1</f>
        <v>1</v>
      </c>
      <c r="EQ466" s="3" t="n">
        <f aca="false">($Q466*Sheet1!BM$2+'S&amp;P'!$R466*Sheet1!BM$3+'S&amp;P'!$S466*Sheet1!BM$4)/100</f>
        <v>0</v>
      </c>
      <c r="ER466" s="3" t="n">
        <f aca="false">EQ466+1</f>
        <v>1</v>
      </c>
      <c r="ES466" s="3" t="n">
        <f aca="false">($Q466*Sheet1!BN$2+'S&amp;P'!$R466*Sheet1!BN$3+'S&amp;P'!$S466*Sheet1!BN$4)/100</f>
        <v>0</v>
      </c>
      <c r="ET466" s="3" t="n">
        <f aca="false">ES466+1</f>
        <v>1</v>
      </c>
      <c r="EU466" s="3" t="n">
        <f aca="false">($Q466*Sheet1!BO$2+'S&amp;P'!$R466*Sheet1!BO$3+'S&amp;P'!$S466*Sheet1!BO$4)/100</f>
        <v>0</v>
      </c>
      <c r="EV466" s="3" t="n">
        <f aca="false">EU466+1</f>
        <v>1</v>
      </c>
    </row>
    <row r="467" customFormat="false" ht="12.75" hidden="false" customHeight="false" outlineLevel="0" collapsed="false">
      <c r="A467" s="1" t="n">
        <v>34243</v>
      </c>
      <c r="B467" s="0" t="n">
        <v>458.93</v>
      </c>
      <c r="C467" s="0" t="n">
        <v>471.1</v>
      </c>
      <c r="D467" s="0" t="n">
        <v>456.4</v>
      </c>
      <c r="E467" s="0" t="n">
        <v>467.83</v>
      </c>
      <c r="F467" s="0" t="n">
        <v>295763300</v>
      </c>
      <c r="G467" s="0" t="n">
        <v>467.83</v>
      </c>
      <c r="H467" s="2" t="n">
        <f aca="false">N467*100</f>
        <v>21.5327896615513</v>
      </c>
      <c r="I467" s="2" t="n">
        <f aca="false">(G467-G466)/G466*100</f>
        <v>1.93929357418342</v>
      </c>
      <c r="J467" s="1" t="n">
        <v>34243</v>
      </c>
      <c r="K467" s="0" t="n">
        <v>5.33</v>
      </c>
      <c r="L467" s="2" t="n">
        <v>0.444166667</v>
      </c>
      <c r="M467" s="0" t="n">
        <v>9329.1</v>
      </c>
      <c r="N467" s="0" t="n">
        <v>0.215327896615513</v>
      </c>
      <c r="U467" s="12" t="n">
        <f aca="false">(V467+1)^0.2-1</f>
        <v>0</v>
      </c>
      <c r="V467" s="3" t="n">
        <f aca="false">PRODUCT(V407:V466)-1</f>
        <v>0</v>
      </c>
      <c r="W467" s="12" t="n">
        <f aca="false">(X467+1)^0.2-1</f>
        <v>0</v>
      </c>
      <c r="X467" s="3" t="n">
        <f aca="false">PRODUCT(X407:X466)-1</f>
        <v>0</v>
      </c>
      <c r="Y467" s="12" t="n">
        <f aca="false">(Z467+1)^0.2-1</f>
        <v>0</v>
      </c>
      <c r="Z467" s="3" t="n">
        <f aca="false">PRODUCT(Z407:Z466)-1</f>
        <v>0</v>
      </c>
      <c r="AA467" s="12" t="n">
        <f aca="false">(AB467+1)^0.2-1</f>
        <v>0</v>
      </c>
      <c r="AB467" s="3" t="n">
        <f aca="false">PRODUCT(AB407:AB466)-1</f>
        <v>0</v>
      </c>
      <c r="AC467" s="12" t="n">
        <f aca="false">(AD467+1)^0.2-1</f>
        <v>0</v>
      </c>
      <c r="AD467" s="3" t="n">
        <f aca="false">PRODUCT(AD407:AD466)-1</f>
        <v>0</v>
      </c>
      <c r="AE467" s="12" t="n">
        <f aca="false">(AF467+1)^0.2-1</f>
        <v>0</v>
      </c>
      <c r="AF467" s="3" t="n">
        <f aca="false">PRODUCT(AF407:AF466)-1</f>
        <v>0</v>
      </c>
      <c r="AG467" s="12" t="n">
        <f aca="false">(AH467+1)^0.2-1</f>
        <v>0</v>
      </c>
      <c r="AH467" s="3" t="n">
        <f aca="false">PRODUCT(AH407:AH466)-1</f>
        <v>0</v>
      </c>
      <c r="AI467" s="12" t="n">
        <f aca="false">(AJ467+1)^0.2-1</f>
        <v>0</v>
      </c>
      <c r="AJ467" s="3" t="n">
        <f aca="false">PRODUCT(AJ407:AJ466)-1</f>
        <v>0</v>
      </c>
      <c r="AK467" s="12" t="n">
        <f aca="false">(AL467+1)^0.2-1</f>
        <v>0</v>
      </c>
      <c r="AL467" s="3" t="n">
        <f aca="false">PRODUCT(AL407:AL466)-1</f>
        <v>0</v>
      </c>
      <c r="AM467" s="12" t="n">
        <f aca="false">(AN467+1)^0.2-1</f>
        <v>0</v>
      </c>
      <c r="AN467" s="3" t="n">
        <f aca="false">PRODUCT(AN407:AN466)-1</f>
        <v>0</v>
      </c>
      <c r="AO467" s="12" t="n">
        <f aca="false">(AP467+1)^0.2-1</f>
        <v>0</v>
      </c>
      <c r="AP467" s="3" t="n">
        <f aca="false">PRODUCT(AP407:AP466)-1</f>
        <v>0</v>
      </c>
      <c r="AQ467" s="12" t="n">
        <f aca="false">(AR467+1)^0.2-1</f>
        <v>0</v>
      </c>
      <c r="AR467" s="3" t="n">
        <f aca="false">PRODUCT(AR407:AR466)-1</f>
        <v>0</v>
      </c>
      <c r="AS467" s="12" t="n">
        <f aca="false">(AT467+1)^0.2-1</f>
        <v>0</v>
      </c>
      <c r="AT467" s="3" t="n">
        <f aca="false">PRODUCT(AT407:AT466)-1</f>
        <v>0</v>
      </c>
      <c r="AU467" s="12" t="n">
        <f aca="false">(AV467+1)^0.2-1</f>
        <v>0</v>
      </c>
      <c r="AV467" s="3" t="n">
        <f aca="false">PRODUCT(AV407:AV466)-1</f>
        <v>0</v>
      </c>
      <c r="AW467" s="12" t="n">
        <f aca="false">(AX467+1)^0.2-1</f>
        <v>0</v>
      </c>
      <c r="AX467" s="3" t="n">
        <f aca="false">PRODUCT(AX407:AX466)-1</f>
        <v>0</v>
      </c>
      <c r="AY467" s="12" t="n">
        <f aca="false">(AZ467+1)^0.2-1</f>
        <v>0</v>
      </c>
      <c r="AZ467" s="3" t="n">
        <f aca="false">PRODUCT(AZ407:AZ466)-1</f>
        <v>0</v>
      </c>
      <c r="BA467" s="12" t="n">
        <f aca="false">(BB467+1)^0.2-1</f>
        <v>0</v>
      </c>
      <c r="BB467" s="3" t="n">
        <f aca="false">PRODUCT(BB407:BB466)-1</f>
        <v>0</v>
      </c>
      <c r="BC467" s="12" t="n">
        <f aca="false">(BD467+1)^0.2-1</f>
        <v>0</v>
      </c>
      <c r="BD467" s="3" t="n">
        <f aca="false">PRODUCT(BD407:BD466)-1</f>
        <v>0</v>
      </c>
      <c r="BE467" s="12" t="n">
        <f aca="false">(BF467+1)^0.2-1</f>
        <v>0</v>
      </c>
      <c r="BF467" s="3" t="n">
        <f aca="false">PRODUCT(BF407:BF466)-1</f>
        <v>0</v>
      </c>
      <c r="BG467" s="12" t="n">
        <f aca="false">(BH467+1)^0.2-1</f>
        <v>0</v>
      </c>
      <c r="BH467" s="3" t="n">
        <f aca="false">PRODUCT(BH407:BH466)-1</f>
        <v>0</v>
      </c>
      <c r="BI467" s="12" t="n">
        <f aca="false">(BJ467+1)^0.2-1</f>
        <v>0</v>
      </c>
      <c r="BJ467" s="3" t="n">
        <f aca="false">PRODUCT(BJ407:BJ466)-1</f>
        <v>0</v>
      </c>
      <c r="BK467" s="12" t="n">
        <f aca="false">(BL467+1)^0.2-1</f>
        <v>0</v>
      </c>
      <c r="BL467" s="3" t="n">
        <f aca="false">PRODUCT(BL407:BL466)-1</f>
        <v>0</v>
      </c>
      <c r="BM467" s="12" t="n">
        <f aca="false">(BN467+1)^0.2-1</f>
        <v>0</v>
      </c>
      <c r="BN467" s="3" t="n">
        <f aca="false">PRODUCT(BN407:BN466)-1</f>
        <v>0</v>
      </c>
      <c r="BO467" s="12" t="n">
        <f aca="false">(BP467+1)^0.2-1</f>
        <v>0</v>
      </c>
      <c r="BP467" s="3" t="n">
        <f aca="false">PRODUCT(BP407:BP466)-1</f>
        <v>0</v>
      </c>
      <c r="BQ467" s="12" t="n">
        <f aca="false">(BR467+1)^0.2-1</f>
        <v>0</v>
      </c>
      <c r="BR467" s="3" t="n">
        <f aca="false">PRODUCT(BR407:BR466)-1</f>
        <v>0</v>
      </c>
      <c r="BS467" s="12" t="n">
        <f aca="false">(BT467+1)^0.2-1</f>
        <v>0</v>
      </c>
      <c r="BT467" s="3" t="n">
        <f aca="false">PRODUCT(BT407:BT466)-1</f>
        <v>0</v>
      </c>
      <c r="BU467" s="12" t="n">
        <f aca="false">(BV467+1)^0.2-1</f>
        <v>0</v>
      </c>
      <c r="BV467" s="3" t="n">
        <f aca="false">PRODUCT(BV407:BV466)-1</f>
        <v>0</v>
      </c>
      <c r="BW467" s="12" t="n">
        <f aca="false">(BX467+1)^0.2-1</f>
        <v>0</v>
      </c>
      <c r="BX467" s="3" t="n">
        <f aca="false">PRODUCT(BX407:BX466)-1</f>
        <v>0</v>
      </c>
      <c r="BY467" s="12" t="n">
        <f aca="false">(BZ467+1)^0.2-1</f>
        <v>0</v>
      </c>
      <c r="BZ467" s="3" t="n">
        <f aca="false">PRODUCT(BZ407:BZ466)-1</f>
        <v>0</v>
      </c>
      <c r="CA467" s="12" t="n">
        <f aca="false">(CB467+1)^0.2-1</f>
        <v>0</v>
      </c>
      <c r="CB467" s="3" t="n">
        <f aca="false">PRODUCT(CB407:CB466)-1</f>
        <v>0</v>
      </c>
      <c r="CC467" s="12" t="n">
        <f aca="false">(CD467+1)^0.2-1</f>
        <v>0</v>
      </c>
      <c r="CD467" s="3" t="n">
        <f aca="false">PRODUCT(CD407:CD466)-1</f>
        <v>0</v>
      </c>
      <c r="CE467" s="12" t="n">
        <f aca="false">(CF467+1)^0.2-1</f>
        <v>0</v>
      </c>
      <c r="CF467" s="3" t="n">
        <f aca="false">PRODUCT(CF407:CF466)-1</f>
        <v>0</v>
      </c>
      <c r="CG467" s="12" t="n">
        <f aca="false">(CH467+1)^0.2-1</f>
        <v>0</v>
      </c>
      <c r="CH467" s="3" t="n">
        <f aca="false">PRODUCT(CH407:CH466)-1</f>
        <v>0</v>
      </c>
      <c r="CI467" s="12" t="n">
        <f aca="false">(CJ467+1)^0.2-1</f>
        <v>0</v>
      </c>
      <c r="CJ467" s="3" t="n">
        <f aca="false">PRODUCT(CJ407:CJ466)-1</f>
        <v>0</v>
      </c>
      <c r="CK467" s="12" t="n">
        <f aca="false">(CL467+1)^0.2-1</f>
        <v>0</v>
      </c>
      <c r="CL467" s="3" t="n">
        <f aca="false">PRODUCT(CL407:CL466)-1</f>
        <v>0</v>
      </c>
      <c r="CM467" s="12" t="n">
        <f aca="false">(CN467+1)^0.2-1</f>
        <v>0</v>
      </c>
      <c r="CN467" s="3" t="n">
        <f aca="false">PRODUCT(CN407:CN466)-1</f>
        <v>0</v>
      </c>
      <c r="CO467" s="12" t="n">
        <f aca="false">(CP467+1)^0.2-1</f>
        <v>0</v>
      </c>
      <c r="CP467" s="3" t="n">
        <f aca="false">PRODUCT(CP407:CP466)-1</f>
        <v>0</v>
      </c>
      <c r="CQ467" s="12" t="n">
        <f aca="false">(CR467+1)^0.2-1</f>
        <v>0</v>
      </c>
      <c r="CR467" s="3" t="n">
        <f aca="false">PRODUCT(CR407:CR466)-1</f>
        <v>0</v>
      </c>
      <c r="CS467" s="12" t="n">
        <f aca="false">(CT467+1)^0.2-1</f>
        <v>0</v>
      </c>
      <c r="CT467" s="3" t="n">
        <f aca="false">PRODUCT(CT407:CT466)-1</f>
        <v>0</v>
      </c>
      <c r="CU467" s="12" t="n">
        <f aca="false">(CV467+1)^0.2-1</f>
        <v>0</v>
      </c>
      <c r="CV467" s="3" t="n">
        <f aca="false">PRODUCT(CV407:CV466)-1</f>
        <v>0</v>
      </c>
      <c r="CW467" s="12" t="n">
        <f aca="false">(CX467+1)^0.2-1</f>
        <v>0</v>
      </c>
      <c r="CX467" s="3" t="n">
        <f aca="false">PRODUCT(CX407:CX466)-1</f>
        <v>0</v>
      </c>
      <c r="CY467" s="12" t="n">
        <f aca="false">(CZ467+1)^0.2-1</f>
        <v>0</v>
      </c>
      <c r="CZ467" s="3" t="n">
        <f aca="false">PRODUCT(CZ407:CZ466)-1</f>
        <v>0</v>
      </c>
      <c r="DA467" s="12" t="n">
        <f aca="false">(DB467+1)^0.2-1</f>
        <v>0</v>
      </c>
      <c r="DB467" s="3" t="n">
        <f aca="false">PRODUCT(DB407:DB466)-1</f>
        <v>0</v>
      </c>
      <c r="DC467" s="12" t="n">
        <f aca="false">(DD467+1)^0.2-1</f>
        <v>0</v>
      </c>
      <c r="DD467" s="3" t="n">
        <f aca="false">PRODUCT(DD407:DD466)-1</f>
        <v>0</v>
      </c>
      <c r="DE467" s="12" t="n">
        <f aca="false">(DF467+1)^0.2-1</f>
        <v>0</v>
      </c>
      <c r="DF467" s="3" t="n">
        <f aca="false">PRODUCT(DF407:DF466)-1</f>
        <v>0</v>
      </c>
      <c r="DG467" s="12" t="n">
        <f aca="false">(DH467+1)^0.2-1</f>
        <v>0</v>
      </c>
      <c r="DH467" s="3" t="n">
        <f aca="false">PRODUCT(DH407:DH466)-1</f>
        <v>0</v>
      </c>
      <c r="DI467" s="12" t="n">
        <f aca="false">(DJ467+1)^0.2-1</f>
        <v>0</v>
      </c>
      <c r="DJ467" s="3" t="n">
        <f aca="false">PRODUCT(DJ407:DJ466)-1</f>
        <v>0</v>
      </c>
      <c r="DK467" s="12" t="n">
        <f aca="false">(DL467+1)^0.2-1</f>
        <v>0</v>
      </c>
      <c r="DL467" s="3" t="n">
        <f aca="false">PRODUCT(DL407:DL466)-1</f>
        <v>0</v>
      </c>
      <c r="DM467" s="12" t="n">
        <f aca="false">(DN467+1)^0.2-1</f>
        <v>0</v>
      </c>
      <c r="DN467" s="3" t="n">
        <f aca="false">PRODUCT(DN407:DN466)-1</f>
        <v>0</v>
      </c>
      <c r="DO467" s="12" t="n">
        <f aca="false">(DP467+1)^0.2-1</f>
        <v>0</v>
      </c>
      <c r="DP467" s="3" t="n">
        <f aca="false">PRODUCT(DP407:DP466)-1</f>
        <v>0</v>
      </c>
      <c r="DQ467" s="12" t="n">
        <f aca="false">(DR467+1)^0.2-1</f>
        <v>0</v>
      </c>
      <c r="DR467" s="3" t="n">
        <f aca="false">PRODUCT(DR407:DR466)-1</f>
        <v>0</v>
      </c>
      <c r="DS467" s="12" t="n">
        <f aca="false">(DT467+1)^0.2-1</f>
        <v>0</v>
      </c>
      <c r="DT467" s="3" t="n">
        <f aca="false">PRODUCT(DT407:DT466)-1</f>
        <v>0</v>
      </c>
      <c r="DU467" s="12" t="n">
        <f aca="false">(DV467+1)^0.2-1</f>
        <v>0</v>
      </c>
      <c r="DV467" s="3" t="n">
        <f aca="false">PRODUCT(DV407:DV466)-1</f>
        <v>0</v>
      </c>
      <c r="DW467" s="12" t="n">
        <f aca="false">(DX467+1)^0.2-1</f>
        <v>0</v>
      </c>
      <c r="DX467" s="3" t="n">
        <f aca="false">PRODUCT(DX407:DX466)-1</f>
        <v>0</v>
      </c>
      <c r="DY467" s="12" t="n">
        <f aca="false">(DZ467+1)^0.2-1</f>
        <v>0</v>
      </c>
      <c r="DZ467" s="3" t="n">
        <f aca="false">PRODUCT(DZ407:DZ466)-1</f>
        <v>0</v>
      </c>
      <c r="EA467" s="12" t="n">
        <f aca="false">(EB467+1)^0.2-1</f>
        <v>0</v>
      </c>
      <c r="EB467" s="3" t="n">
        <f aca="false">PRODUCT(EB407:EB466)-1</f>
        <v>0</v>
      </c>
      <c r="EC467" s="12" t="n">
        <f aca="false">(ED467+1)^0.2-1</f>
        <v>0</v>
      </c>
      <c r="ED467" s="3" t="n">
        <f aca="false">PRODUCT(ED407:ED466)-1</f>
        <v>0</v>
      </c>
      <c r="EE467" s="12" t="n">
        <f aca="false">(EF467+1)^0.2-1</f>
        <v>0</v>
      </c>
      <c r="EF467" s="3" t="n">
        <f aca="false">PRODUCT(EF407:EF466)-1</f>
        <v>0</v>
      </c>
      <c r="EG467" s="12" t="n">
        <f aca="false">(EH467+1)^0.2-1</f>
        <v>0</v>
      </c>
      <c r="EH467" s="3" t="n">
        <f aca="false">PRODUCT(EH407:EH466)-1</f>
        <v>0</v>
      </c>
      <c r="EI467" s="12" t="n">
        <f aca="false">(EJ467+1)^0.2-1</f>
        <v>0</v>
      </c>
      <c r="EJ467" s="3" t="n">
        <f aca="false">PRODUCT(EJ407:EJ466)-1</f>
        <v>0</v>
      </c>
      <c r="EK467" s="12" t="n">
        <f aca="false">(EL467+1)^0.2-1</f>
        <v>0</v>
      </c>
      <c r="EL467" s="3" t="n">
        <f aca="false">PRODUCT(EL407:EL466)-1</f>
        <v>0</v>
      </c>
      <c r="EM467" s="12" t="n">
        <f aca="false">(EN467+1)^0.2-1</f>
        <v>0</v>
      </c>
      <c r="EN467" s="3" t="n">
        <f aca="false">PRODUCT(EN407:EN466)-1</f>
        <v>0</v>
      </c>
      <c r="EO467" s="12" t="n">
        <f aca="false">(EP467+1)^0.2-1</f>
        <v>0</v>
      </c>
      <c r="EP467" s="3" t="n">
        <f aca="false">PRODUCT(EP407:EP466)-1</f>
        <v>0</v>
      </c>
      <c r="EQ467" s="12" t="n">
        <f aca="false">(ER467+1)^0.2-1</f>
        <v>0</v>
      </c>
      <c r="ER467" s="3" t="n">
        <f aca="false">PRODUCT(ER407:ER466)-1</f>
        <v>0</v>
      </c>
      <c r="ES467" s="12" t="n">
        <f aca="false">(ET467+1)^0.2-1</f>
        <v>0</v>
      </c>
      <c r="ET467" s="3" t="n">
        <f aca="false">PRODUCT(ET407:ET466)-1</f>
        <v>0</v>
      </c>
      <c r="EU467" s="12" t="n">
        <f aca="false">(EV467+1)^0.2-1</f>
        <v>0</v>
      </c>
      <c r="EV467" s="3" t="n">
        <f aca="false">PRODUCT(EV407:EV466)-1</f>
        <v>0</v>
      </c>
    </row>
    <row r="468" customFormat="false" ht="12.75" hidden="false" customHeight="false" outlineLevel="0" collapsed="false">
      <c r="A468" s="1" t="n">
        <v>34274</v>
      </c>
      <c r="B468" s="0" t="n">
        <v>467.83</v>
      </c>
      <c r="C468" s="0" t="n">
        <v>469.11</v>
      </c>
      <c r="D468" s="0" t="n">
        <v>454.36</v>
      </c>
      <c r="E468" s="0" t="n">
        <v>461.79</v>
      </c>
      <c r="F468" s="0" t="n">
        <v>293489000</v>
      </c>
      <c r="G468" s="0" t="n">
        <v>461.79</v>
      </c>
      <c r="H468" s="2" t="n">
        <f aca="false">N468*100</f>
        <v>-2.18563419836854</v>
      </c>
      <c r="I468" s="2" t="n">
        <f aca="false">(G468-G467)/G467*100</f>
        <v>-1.2910672680247</v>
      </c>
      <c r="J468" s="1" t="n">
        <v>34274</v>
      </c>
      <c r="K468" s="0" t="n">
        <v>5.72</v>
      </c>
      <c r="L468" s="2" t="n">
        <v>0.476666667</v>
      </c>
      <c r="M468" s="0" t="n">
        <v>9125.2</v>
      </c>
      <c r="N468" s="0" t="n">
        <v>-0.0218563419836854</v>
      </c>
    </row>
    <row r="469" customFormat="false" ht="12.75" hidden="false" customHeight="false" outlineLevel="0" collapsed="false">
      <c r="A469" s="1" t="n">
        <v>34304</v>
      </c>
      <c r="B469" s="0" t="n">
        <v>461.93</v>
      </c>
      <c r="C469" s="0" t="n">
        <v>471.29</v>
      </c>
      <c r="D469" s="0" t="n">
        <v>461.45</v>
      </c>
      <c r="E469" s="0" t="n">
        <v>466.45</v>
      </c>
      <c r="F469" s="0" t="n">
        <v>270900000</v>
      </c>
      <c r="G469" s="0" t="n">
        <v>466.45</v>
      </c>
      <c r="H469" s="2" t="n">
        <f aca="false">N469*100</f>
        <v>30.280980142901</v>
      </c>
      <c r="I469" s="2" t="n">
        <f aca="false">(G469-G468)/G468*100</f>
        <v>1.00911669806621</v>
      </c>
      <c r="J469" s="1" t="n">
        <v>34304</v>
      </c>
      <c r="K469" s="0" t="n">
        <v>5.77</v>
      </c>
      <c r="L469" s="2" t="n">
        <v>0.480833333</v>
      </c>
      <c r="M469" s="0" t="n">
        <v>11888.4</v>
      </c>
      <c r="N469" s="0" t="n">
        <v>0.30280980142901</v>
      </c>
      <c r="P469" s="0" t="s">
        <v>19</v>
      </c>
    </row>
    <row r="470" customFormat="false" ht="12.75" hidden="false" customHeight="false" outlineLevel="0" collapsed="false">
      <c r="A470" s="1" t="n">
        <v>34337</v>
      </c>
      <c r="B470" s="0" t="n">
        <v>466.51</v>
      </c>
      <c r="C470" s="0" t="n">
        <v>482.85</v>
      </c>
      <c r="D470" s="0" t="n">
        <v>464.36</v>
      </c>
      <c r="E470" s="0" t="n">
        <v>481.61</v>
      </c>
      <c r="F470" s="0" t="n">
        <v>330964700</v>
      </c>
      <c r="G470" s="0" t="n">
        <v>481.61</v>
      </c>
      <c r="H470" s="2" t="n">
        <f aca="false">N470*100</f>
        <v>-3.37640052488139</v>
      </c>
      <c r="I470" s="2" t="n">
        <f aca="false">(G470-G469)/G469*100</f>
        <v>3.25008039446887</v>
      </c>
      <c r="J470" s="1" t="n">
        <v>34335</v>
      </c>
      <c r="K470" s="0" t="n">
        <v>5.75</v>
      </c>
      <c r="L470" s="2" t="n">
        <v>0.479166667</v>
      </c>
      <c r="M470" s="0" t="n">
        <v>11487</v>
      </c>
      <c r="N470" s="0" t="n">
        <v>-0.0337640052488139</v>
      </c>
      <c r="P470" s="0" t="s">
        <v>17</v>
      </c>
      <c r="Q470" s="0" t="s">
        <v>13</v>
      </c>
      <c r="R470" s="0" t="s">
        <v>14</v>
      </c>
      <c r="S470" s="0" t="s">
        <v>15</v>
      </c>
      <c r="U470" s="6" t="n">
        <v>1</v>
      </c>
      <c r="V470" s="6"/>
      <c r="W470" s="6" t="n">
        <v>2</v>
      </c>
      <c r="X470" s="6"/>
      <c r="Y470" s="6" t="n">
        <v>3</v>
      </c>
      <c r="Z470" s="6"/>
      <c r="AA470" s="6" t="n">
        <v>4</v>
      </c>
      <c r="AB470" s="6"/>
      <c r="AC470" s="6" t="n">
        <v>5</v>
      </c>
      <c r="AD470" s="6"/>
      <c r="AE470" s="6" t="n">
        <v>6</v>
      </c>
      <c r="AF470" s="6"/>
      <c r="AG470" s="6" t="n">
        <v>7</v>
      </c>
      <c r="AH470" s="6"/>
      <c r="AI470" s="6" t="n">
        <v>8</v>
      </c>
      <c r="AJ470" s="6"/>
      <c r="AK470" s="6" t="n">
        <v>9</v>
      </c>
      <c r="AL470" s="6"/>
      <c r="AM470" s="6" t="n">
        <v>10</v>
      </c>
      <c r="AN470" s="6"/>
      <c r="AO470" s="6" t="n">
        <v>11</v>
      </c>
      <c r="AP470" s="6"/>
      <c r="AQ470" s="6" t="n">
        <v>12</v>
      </c>
      <c r="AR470" s="6"/>
      <c r="AS470" s="6" t="n">
        <v>13</v>
      </c>
      <c r="AT470" s="6"/>
      <c r="AU470" s="6" t="n">
        <v>14</v>
      </c>
      <c r="AV470" s="6"/>
      <c r="AW470" s="6" t="n">
        <v>15</v>
      </c>
      <c r="AX470" s="6"/>
      <c r="AY470" s="6" t="n">
        <v>16</v>
      </c>
      <c r="AZ470" s="6"/>
      <c r="BA470" s="6" t="n">
        <v>17</v>
      </c>
      <c r="BB470" s="6"/>
      <c r="BC470" s="6" t="n">
        <v>18</v>
      </c>
      <c r="BD470" s="6"/>
      <c r="BE470" s="6" t="n">
        <v>19</v>
      </c>
      <c r="BF470" s="6"/>
      <c r="BG470" s="6" t="n">
        <v>20</v>
      </c>
      <c r="BH470" s="6"/>
      <c r="BI470" s="6" t="n">
        <v>21</v>
      </c>
      <c r="BJ470" s="6"/>
      <c r="BK470" s="6" t="n">
        <v>22</v>
      </c>
      <c r="BL470" s="6"/>
      <c r="BM470" s="6" t="n">
        <v>23</v>
      </c>
      <c r="BN470" s="6"/>
      <c r="BO470" s="6" t="n">
        <v>24</v>
      </c>
      <c r="BP470" s="6"/>
      <c r="BQ470" s="6" t="n">
        <v>25</v>
      </c>
      <c r="BR470" s="6"/>
      <c r="BS470" s="6" t="n">
        <v>26</v>
      </c>
      <c r="BT470" s="6"/>
      <c r="BU470" s="6" t="n">
        <v>27</v>
      </c>
      <c r="BV470" s="6"/>
      <c r="BW470" s="6" t="n">
        <v>28</v>
      </c>
      <c r="BX470" s="6"/>
      <c r="BY470" s="6" t="n">
        <v>29</v>
      </c>
      <c r="BZ470" s="6"/>
      <c r="CA470" s="6" t="n">
        <v>30</v>
      </c>
      <c r="CB470" s="6"/>
      <c r="CC470" s="6" t="n">
        <v>31</v>
      </c>
      <c r="CD470" s="6"/>
      <c r="CE470" s="6" t="n">
        <v>32</v>
      </c>
      <c r="CF470" s="6"/>
      <c r="CG470" s="6" t="n">
        <v>33</v>
      </c>
      <c r="CH470" s="6"/>
      <c r="CI470" s="6" t="n">
        <v>34</v>
      </c>
      <c r="CJ470" s="6"/>
      <c r="CK470" s="6" t="n">
        <v>35</v>
      </c>
      <c r="CL470" s="6"/>
      <c r="CM470" s="6" t="n">
        <v>36</v>
      </c>
      <c r="CN470" s="6"/>
      <c r="CO470" s="6" t="n">
        <v>37</v>
      </c>
      <c r="CP470" s="6"/>
      <c r="CQ470" s="6" t="n">
        <v>38</v>
      </c>
      <c r="CR470" s="6"/>
      <c r="CS470" s="6" t="n">
        <v>39</v>
      </c>
      <c r="CT470" s="6"/>
      <c r="CU470" s="6" t="n">
        <v>40</v>
      </c>
      <c r="CV470" s="6"/>
      <c r="CW470" s="6" t="n">
        <v>41</v>
      </c>
      <c r="CX470" s="6"/>
      <c r="CY470" s="6" t="n">
        <v>42</v>
      </c>
      <c r="CZ470" s="6"/>
      <c r="DA470" s="6" t="n">
        <v>43</v>
      </c>
      <c r="DB470" s="6"/>
      <c r="DC470" s="6" t="n">
        <v>44</v>
      </c>
      <c r="DD470" s="6"/>
      <c r="DE470" s="6" t="n">
        <v>45</v>
      </c>
      <c r="DF470" s="6"/>
      <c r="DG470" s="6" t="n">
        <v>46</v>
      </c>
      <c r="DH470" s="6"/>
      <c r="DI470" s="6" t="n">
        <v>47</v>
      </c>
      <c r="DJ470" s="6"/>
      <c r="DK470" s="6" t="n">
        <v>48</v>
      </c>
      <c r="DL470" s="6"/>
      <c r="DM470" s="6" t="n">
        <v>49</v>
      </c>
      <c r="DN470" s="6"/>
      <c r="DO470" s="6" t="n">
        <v>50</v>
      </c>
      <c r="DP470" s="6"/>
      <c r="DQ470" s="6" t="n">
        <v>51</v>
      </c>
      <c r="DR470" s="6"/>
      <c r="DS470" s="6" t="n">
        <v>52</v>
      </c>
      <c r="DT470" s="6"/>
      <c r="DU470" s="6" t="n">
        <v>53</v>
      </c>
      <c r="DV470" s="6"/>
      <c r="DW470" s="6" t="n">
        <v>54</v>
      </c>
      <c r="DX470" s="6"/>
      <c r="DY470" s="6" t="n">
        <v>55</v>
      </c>
      <c r="DZ470" s="6"/>
      <c r="EA470" s="6" t="n">
        <v>56</v>
      </c>
      <c r="EB470" s="6"/>
      <c r="EC470" s="6" t="n">
        <v>57</v>
      </c>
      <c r="ED470" s="6"/>
      <c r="EE470" s="6" t="n">
        <v>58</v>
      </c>
      <c r="EF470" s="6"/>
      <c r="EG470" s="6" t="n">
        <v>59</v>
      </c>
      <c r="EH470" s="6"/>
      <c r="EI470" s="6" t="n">
        <v>60</v>
      </c>
      <c r="EJ470" s="6"/>
      <c r="EK470" s="6" t="n">
        <v>61</v>
      </c>
      <c r="EL470" s="6"/>
      <c r="EM470" s="6" t="n">
        <v>62</v>
      </c>
      <c r="EN470" s="6"/>
      <c r="EO470" s="6" t="n">
        <v>63</v>
      </c>
      <c r="EP470" s="6"/>
      <c r="EQ470" s="6" t="n">
        <v>64</v>
      </c>
      <c r="ER470" s="6"/>
      <c r="ES470" s="6" t="n">
        <v>65</v>
      </c>
      <c r="ET470" s="6"/>
      <c r="EU470" s="6" t="n">
        <v>66</v>
      </c>
      <c r="EV470" s="6"/>
    </row>
    <row r="471" customFormat="false" ht="12.75" hidden="false" customHeight="false" outlineLevel="0" collapsed="false">
      <c r="A471" s="1" t="n">
        <v>34366</v>
      </c>
      <c r="B471" s="0" t="n">
        <v>481.6</v>
      </c>
      <c r="C471" s="0" t="n">
        <v>482.23</v>
      </c>
      <c r="D471" s="0" t="n">
        <v>464.26</v>
      </c>
      <c r="E471" s="0" t="n">
        <v>467.14</v>
      </c>
      <c r="F471" s="0" t="n">
        <v>322199400</v>
      </c>
      <c r="G471" s="0" t="n">
        <v>467.14</v>
      </c>
      <c r="H471" s="2" t="n">
        <f aca="false">N471*100</f>
        <v>-9.37407504135109</v>
      </c>
      <c r="I471" s="2" t="n">
        <f aca="false">(G471-G470)/G470*100</f>
        <v>-3.00450572039618</v>
      </c>
      <c r="J471" s="1" t="n">
        <v>34366</v>
      </c>
      <c r="K471" s="0" t="n">
        <v>5.97</v>
      </c>
      <c r="L471" s="2" t="n">
        <v>0.4975</v>
      </c>
      <c r="M471" s="0" t="n">
        <v>10410.2</v>
      </c>
      <c r="N471" s="0" t="n">
        <v>-0.0937407504135109</v>
      </c>
      <c r="P471" s="0" t="n">
        <v>1</v>
      </c>
      <c r="Q471" s="4" t="n">
        <v>0</v>
      </c>
      <c r="R471" s="4" t="n">
        <v>0</v>
      </c>
      <c r="S471" s="4" t="n">
        <v>0</v>
      </c>
      <c r="U471" s="3" t="n">
        <f aca="false">($Q471*Sheet1!B$2+'S&amp;P'!$R471*Sheet1!B$3+'S&amp;P'!$S471*Sheet1!B$4)/100</f>
        <v>0</v>
      </c>
      <c r="V471" s="3" t="n">
        <f aca="false">U471+1</f>
        <v>1</v>
      </c>
      <c r="W471" s="3" t="n">
        <f aca="false">($Q471*Sheet1!C$2+'S&amp;P'!$R471*Sheet1!C$3+'S&amp;P'!$S471*Sheet1!C$4)/100</f>
        <v>0</v>
      </c>
      <c r="X471" s="3" t="n">
        <f aca="false">W471+1</f>
        <v>1</v>
      </c>
      <c r="Y471" s="3" t="n">
        <f aca="false">($Q471*Sheet1!D$2+'S&amp;P'!$R471*Sheet1!D$3+'S&amp;P'!$S471*Sheet1!D$4)/100</f>
        <v>0</v>
      </c>
      <c r="Z471" s="3" t="n">
        <f aca="false">Y471+1</f>
        <v>1</v>
      </c>
      <c r="AA471" s="3" t="n">
        <f aca="false">($Q471*Sheet1!E$2+'S&amp;P'!$R471*Sheet1!E$3+'S&amp;P'!$S471*Sheet1!E$4)/100</f>
        <v>0</v>
      </c>
      <c r="AB471" s="3" t="n">
        <f aca="false">AA471+1</f>
        <v>1</v>
      </c>
      <c r="AC471" s="3" t="n">
        <f aca="false">($Q471*Sheet1!F$2+'S&amp;P'!$R471*Sheet1!F$3+'S&amp;P'!$S471*Sheet1!F$4)/100</f>
        <v>0</v>
      </c>
      <c r="AD471" s="3" t="n">
        <f aca="false">AC471+1</f>
        <v>1</v>
      </c>
      <c r="AE471" s="3" t="n">
        <f aca="false">($Q471*Sheet1!G$2+'S&amp;P'!$R471*Sheet1!G$3+'S&amp;P'!$S471*Sheet1!G$4)/100</f>
        <v>0</v>
      </c>
      <c r="AF471" s="3" t="n">
        <f aca="false">AE471+1</f>
        <v>1</v>
      </c>
      <c r="AG471" s="3" t="n">
        <f aca="false">($Q471*Sheet1!H$2+'S&amp;P'!$R471*Sheet1!H$3+'S&amp;P'!$S471*Sheet1!H$4)/100</f>
        <v>0</v>
      </c>
      <c r="AH471" s="3" t="n">
        <f aca="false">AG471+1</f>
        <v>1</v>
      </c>
      <c r="AI471" s="3" t="n">
        <f aca="false">($Q471*Sheet1!I$2+'S&amp;P'!$R471*Sheet1!I$3+'S&amp;P'!$S471*Sheet1!I$4)/100</f>
        <v>0</v>
      </c>
      <c r="AJ471" s="3" t="n">
        <f aca="false">AI471+1</f>
        <v>1</v>
      </c>
      <c r="AK471" s="3" t="n">
        <f aca="false">($Q471*Sheet1!J$2+'S&amp;P'!$R471*Sheet1!J$3+'S&amp;P'!$S471*Sheet1!J$4)/100</f>
        <v>0</v>
      </c>
      <c r="AL471" s="3" t="n">
        <f aca="false">AK471+1</f>
        <v>1</v>
      </c>
      <c r="AM471" s="3" t="n">
        <f aca="false">($Q471*Sheet1!K$2+'S&amp;P'!$R471*Sheet1!K$3+'S&amp;P'!$S471*Sheet1!K$4)/100</f>
        <v>0</v>
      </c>
      <c r="AN471" s="3" t="n">
        <f aca="false">AM471+1</f>
        <v>1</v>
      </c>
      <c r="AO471" s="3" t="n">
        <f aca="false">($Q471*Sheet1!L$2+'S&amp;P'!$R471*Sheet1!L$3+'S&amp;P'!$S471*Sheet1!L$4)/100</f>
        <v>0</v>
      </c>
      <c r="AP471" s="3" t="n">
        <f aca="false">AO471+1</f>
        <v>1</v>
      </c>
      <c r="AQ471" s="3" t="n">
        <f aca="false">($Q471*Sheet1!M$2+'S&amp;P'!$R471*Sheet1!M$3+'S&amp;P'!$S471*Sheet1!M$4)/100</f>
        <v>0</v>
      </c>
      <c r="AR471" s="3" t="n">
        <f aca="false">AQ471+1</f>
        <v>1</v>
      </c>
      <c r="AS471" s="3" t="n">
        <f aca="false">($Q471*Sheet1!N$2+'S&amp;P'!$R471*Sheet1!N$3+'S&amp;P'!$S471*Sheet1!N$4)/100</f>
        <v>0</v>
      </c>
      <c r="AT471" s="3" t="n">
        <f aca="false">AS471+1</f>
        <v>1</v>
      </c>
      <c r="AU471" s="3" t="n">
        <f aca="false">($Q471*Sheet1!O$2+'S&amp;P'!$R471*Sheet1!O$3+'S&amp;P'!$S471*Sheet1!O$4)/100</f>
        <v>0</v>
      </c>
      <c r="AV471" s="3" t="n">
        <f aca="false">AU471+1</f>
        <v>1</v>
      </c>
      <c r="AW471" s="3" t="n">
        <f aca="false">($Q471*Sheet1!P$2+'S&amp;P'!$R471*Sheet1!P$3+'S&amp;P'!$S471*Sheet1!P$4)/100</f>
        <v>0</v>
      </c>
      <c r="AX471" s="3" t="n">
        <f aca="false">AW471+1</f>
        <v>1</v>
      </c>
      <c r="AY471" s="3" t="n">
        <f aca="false">($Q471*Sheet1!Q$2+'S&amp;P'!$R471*Sheet1!Q$3+'S&amp;P'!$S471*Sheet1!Q$4)/100</f>
        <v>0</v>
      </c>
      <c r="AZ471" s="3" t="n">
        <f aca="false">AY471+1</f>
        <v>1</v>
      </c>
      <c r="BA471" s="3" t="n">
        <f aca="false">($Q471*Sheet1!R$2+'S&amp;P'!$R471*Sheet1!R$3+'S&amp;P'!$S471*Sheet1!R$4)/100</f>
        <v>0</v>
      </c>
      <c r="BB471" s="3" t="n">
        <f aca="false">BA471+1</f>
        <v>1</v>
      </c>
      <c r="BC471" s="3" t="n">
        <f aca="false">($Q471*Sheet1!S$2+'S&amp;P'!$R471*Sheet1!S$3+'S&amp;P'!$S471*Sheet1!S$4)/100</f>
        <v>0</v>
      </c>
      <c r="BD471" s="3" t="n">
        <f aca="false">BC471+1</f>
        <v>1</v>
      </c>
      <c r="BE471" s="3" t="n">
        <f aca="false">($Q471*Sheet1!T$2+'S&amp;P'!$R471*Sheet1!T$3+'S&amp;P'!$S471*Sheet1!T$4)/100</f>
        <v>0</v>
      </c>
      <c r="BF471" s="3" t="n">
        <f aca="false">BE471+1</f>
        <v>1</v>
      </c>
      <c r="BG471" s="3" t="n">
        <f aca="false">($Q471*Sheet1!U$2+'S&amp;P'!$R471*Sheet1!U$3+'S&amp;P'!$S471*Sheet1!U$4)/100</f>
        <v>0</v>
      </c>
      <c r="BH471" s="3" t="n">
        <f aca="false">BG471+1</f>
        <v>1</v>
      </c>
      <c r="BI471" s="3" t="n">
        <f aca="false">($Q471*Sheet1!V$2+'S&amp;P'!$R471*Sheet1!V$3+'S&amp;P'!$S471*Sheet1!V$4)/100</f>
        <v>0</v>
      </c>
      <c r="BJ471" s="3" t="n">
        <f aca="false">BI471+1</f>
        <v>1</v>
      </c>
      <c r="BK471" s="3" t="n">
        <f aca="false">($Q471*Sheet1!W$2+'S&amp;P'!$R471*Sheet1!W$3+'S&amp;P'!$S471*Sheet1!W$4)/100</f>
        <v>0</v>
      </c>
      <c r="BL471" s="3" t="n">
        <f aca="false">BK471+1</f>
        <v>1</v>
      </c>
      <c r="BM471" s="3" t="n">
        <f aca="false">($Q471*Sheet1!X$2+'S&amp;P'!$R471*Sheet1!X$3+'S&amp;P'!$S471*Sheet1!X$4)/100</f>
        <v>0</v>
      </c>
      <c r="BN471" s="3" t="n">
        <f aca="false">BM471+1</f>
        <v>1</v>
      </c>
      <c r="BO471" s="3" t="n">
        <f aca="false">($Q471*Sheet1!Y$2+'S&amp;P'!$R471*Sheet1!Y$3+'S&amp;P'!$S471*Sheet1!Y$4)/100</f>
        <v>0</v>
      </c>
      <c r="BP471" s="3" t="n">
        <f aca="false">BO471+1</f>
        <v>1</v>
      </c>
      <c r="BQ471" s="3" t="n">
        <f aca="false">($Q471*Sheet1!Z$2+'S&amp;P'!$R471*Sheet1!Z$3+'S&amp;P'!$S471*Sheet1!Z$4)/100</f>
        <v>0</v>
      </c>
      <c r="BR471" s="3" t="n">
        <f aca="false">BQ471+1</f>
        <v>1</v>
      </c>
      <c r="BS471" s="3" t="n">
        <f aca="false">($Q471*Sheet1!AA$2+'S&amp;P'!$R471*Sheet1!AA$3+'S&amp;P'!$S471*Sheet1!AA$4)/100</f>
        <v>0</v>
      </c>
      <c r="BT471" s="3" t="n">
        <f aca="false">BS471+1</f>
        <v>1</v>
      </c>
      <c r="BU471" s="3" t="n">
        <f aca="false">($Q471*Sheet1!AB$2+'S&amp;P'!$R471*Sheet1!AB$3+'S&amp;P'!$S471*Sheet1!AB$4)/100</f>
        <v>0</v>
      </c>
      <c r="BV471" s="3" t="n">
        <f aca="false">BU471+1</f>
        <v>1</v>
      </c>
      <c r="BW471" s="3" t="n">
        <f aca="false">($Q471*Sheet1!AC$2+'S&amp;P'!$R471*Sheet1!AC$3+'S&amp;P'!$S471*Sheet1!AC$4)/100</f>
        <v>0</v>
      </c>
      <c r="BX471" s="3" t="n">
        <f aca="false">BW471+1</f>
        <v>1</v>
      </c>
      <c r="BY471" s="3" t="n">
        <f aca="false">($Q471*Sheet1!AD$2+'S&amp;P'!$R471*Sheet1!AD$3+'S&amp;P'!$S471*Sheet1!AD$4)/100</f>
        <v>0</v>
      </c>
      <c r="BZ471" s="3" t="n">
        <f aca="false">BY471+1</f>
        <v>1</v>
      </c>
      <c r="CA471" s="3" t="n">
        <f aca="false">($Q471*Sheet1!AE$2+'S&amp;P'!$R471*Sheet1!AE$3+'S&amp;P'!$S471*Sheet1!AE$4)/100</f>
        <v>0</v>
      </c>
      <c r="CB471" s="3" t="n">
        <f aca="false">CA471+1</f>
        <v>1</v>
      </c>
      <c r="CC471" s="3" t="n">
        <f aca="false">($Q471*Sheet1!AF$2+'S&amp;P'!$R471*Sheet1!AF$3+'S&amp;P'!$S471*Sheet1!AF$4)/100</f>
        <v>0</v>
      </c>
      <c r="CD471" s="3" t="n">
        <f aca="false">CC471+1</f>
        <v>1</v>
      </c>
      <c r="CE471" s="3" t="n">
        <f aca="false">($Q471*Sheet1!AG$2+'S&amp;P'!$R471*Sheet1!AG$3+'S&amp;P'!$S471*Sheet1!AG$4)/100</f>
        <v>0</v>
      </c>
      <c r="CF471" s="3" t="n">
        <f aca="false">CE471+1</f>
        <v>1</v>
      </c>
      <c r="CG471" s="3" t="n">
        <f aca="false">($Q471*Sheet1!AH$2+'S&amp;P'!$R471*Sheet1!AH$3+'S&amp;P'!$S471*Sheet1!AH$4)/100</f>
        <v>0</v>
      </c>
      <c r="CH471" s="3" t="n">
        <f aca="false">CG471+1</f>
        <v>1</v>
      </c>
      <c r="CI471" s="3" t="n">
        <f aca="false">($Q471*Sheet1!AI$2+'S&amp;P'!$R471*Sheet1!AI$3+'S&amp;P'!$S471*Sheet1!AI$4)/100</f>
        <v>0</v>
      </c>
      <c r="CJ471" s="3" t="n">
        <f aca="false">CI471+1</f>
        <v>1</v>
      </c>
      <c r="CK471" s="3" t="n">
        <f aca="false">($Q471*Sheet1!AJ$2+'S&amp;P'!$R471*Sheet1!AJ$3+'S&amp;P'!$S471*Sheet1!AJ$4)/100</f>
        <v>0</v>
      </c>
      <c r="CL471" s="3" t="n">
        <f aca="false">CK471+1</f>
        <v>1</v>
      </c>
      <c r="CM471" s="3" t="n">
        <f aca="false">($Q471*Sheet1!AK$2+'S&amp;P'!$R471*Sheet1!AK$3+'S&amp;P'!$S471*Sheet1!AK$4)/100</f>
        <v>0</v>
      </c>
      <c r="CN471" s="3" t="n">
        <f aca="false">CM471+1</f>
        <v>1</v>
      </c>
      <c r="CO471" s="3" t="n">
        <f aca="false">($Q471*Sheet1!AL$2+'S&amp;P'!$R471*Sheet1!AL$3+'S&amp;P'!$S471*Sheet1!AL$4)/100</f>
        <v>0</v>
      </c>
      <c r="CP471" s="3" t="n">
        <f aca="false">CO471+1</f>
        <v>1</v>
      </c>
      <c r="CQ471" s="3" t="n">
        <f aca="false">($Q471*Sheet1!AM$2+'S&amp;P'!$R471*Sheet1!AM$3+'S&amp;P'!$S471*Sheet1!AM$4)/100</f>
        <v>0</v>
      </c>
      <c r="CR471" s="3" t="n">
        <f aca="false">CQ471+1</f>
        <v>1</v>
      </c>
      <c r="CS471" s="3" t="n">
        <f aca="false">($Q471*Sheet1!AN$2+'S&amp;P'!$R471*Sheet1!AN$3+'S&amp;P'!$S471*Sheet1!AN$4)/100</f>
        <v>0</v>
      </c>
      <c r="CT471" s="3" t="n">
        <f aca="false">CS471+1</f>
        <v>1</v>
      </c>
      <c r="CU471" s="3" t="n">
        <f aca="false">($Q471*Sheet1!AO$2+'S&amp;P'!$R471*Sheet1!AO$3+'S&amp;P'!$S471*Sheet1!AO$4)/100</f>
        <v>0</v>
      </c>
      <c r="CV471" s="3" t="n">
        <f aca="false">CU471+1</f>
        <v>1</v>
      </c>
      <c r="CW471" s="3" t="n">
        <f aca="false">($Q471*Sheet1!AP$2+'S&amp;P'!$R471*Sheet1!AP$3+'S&amp;P'!$S471*Sheet1!AP$4)/100</f>
        <v>0</v>
      </c>
      <c r="CX471" s="3" t="n">
        <f aca="false">CW471+1</f>
        <v>1</v>
      </c>
      <c r="CY471" s="3" t="n">
        <f aca="false">($Q471*Sheet1!AQ$2+'S&amp;P'!$R471*Sheet1!AQ$3+'S&amp;P'!$S471*Sheet1!AQ$4)/100</f>
        <v>0</v>
      </c>
      <c r="CZ471" s="3" t="n">
        <f aca="false">CY471+1</f>
        <v>1</v>
      </c>
      <c r="DA471" s="3" t="n">
        <f aca="false">($Q471*Sheet1!AR$2+'S&amp;P'!$R471*Sheet1!AR$3+'S&amp;P'!$S471*Sheet1!AR$4)/100</f>
        <v>0</v>
      </c>
      <c r="DB471" s="3" t="n">
        <f aca="false">DA471+1</f>
        <v>1</v>
      </c>
      <c r="DC471" s="3" t="n">
        <f aca="false">($Q471*Sheet1!AS$2+'S&amp;P'!$R471*Sheet1!AS$3+'S&amp;P'!$S471*Sheet1!AS$4)/100</f>
        <v>0</v>
      </c>
      <c r="DD471" s="3" t="n">
        <f aca="false">DC471+1</f>
        <v>1</v>
      </c>
      <c r="DE471" s="3" t="n">
        <f aca="false">($Q471*Sheet1!AT$2+'S&amp;P'!$R471*Sheet1!AT$3+'S&amp;P'!$S471*Sheet1!AT$4)/100</f>
        <v>0</v>
      </c>
      <c r="DF471" s="3" t="n">
        <f aca="false">DE471+1</f>
        <v>1</v>
      </c>
      <c r="DG471" s="3" t="n">
        <f aca="false">($Q471*Sheet1!AU$2+'S&amp;P'!$R471*Sheet1!AU$3+'S&amp;P'!$S471*Sheet1!AU$4)/100</f>
        <v>0</v>
      </c>
      <c r="DH471" s="3" t="n">
        <f aca="false">DG471+1</f>
        <v>1</v>
      </c>
      <c r="DI471" s="3" t="n">
        <f aca="false">($Q471*Sheet1!AV$2+'S&amp;P'!$R471*Sheet1!AV$3+'S&amp;P'!$S471*Sheet1!AV$4)/100</f>
        <v>0</v>
      </c>
      <c r="DJ471" s="3" t="n">
        <f aca="false">DI471+1</f>
        <v>1</v>
      </c>
      <c r="DK471" s="3" t="n">
        <f aca="false">($Q471*Sheet1!AW$2+'S&amp;P'!$R471*Sheet1!AW$3+'S&amp;P'!$S471*Sheet1!AW$4)/100</f>
        <v>0</v>
      </c>
      <c r="DL471" s="3" t="n">
        <f aca="false">DK471+1</f>
        <v>1</v>
      </c>
      <c r="DM471" s="3" t="n">
        <f aca="false">($Q471*Sheet1!AX$2+'S&amp;P'!$R471*Sheet1!AX$3+'S&amp;P'!$S471*Sheet1!AX$4)/100</f>
        <v>0</v>
      </c>
      <c r="DN471" s="3" t="n">
        <f aca="false">DM471+1</f>
        <v>1</v>
      </c>
      <c r="DO471" s="3" t="n">
        <f aca="false">($Q471*Sheet1!AY$2+'S&amp;P'!$R471*Sheet1!AY$3+'S&amp;P'!$S471*Sheet1!AY$4)/100</f>
        <v>0</v>
      </c>
      <c r="DP471" s="3" t="n">
        <f aca="false">DO471+1</f>
        <v>1</v>
      </c>
      <c r="DQ471" s="3" t="n">
        <f aca="false">($Q471*Sheet1!AZ$2+'S&amp;P'!$R471*Sheet1!AZ$3+'S&amp;P'!$S471*Sheet1!AZ$4)/100</f>
        <v>0</v>
      </c>
      <c r="DR471" s="3" t="n">
        <f aca="false">DQ471+1</f>
        <v>1</v>
      </c>
      <c r="DS471" s="3" t="n">
        <f aca="false">($Q471*Sheet1!BA$2+'S&amp;P'!$R471*Sheet1!BA$3+'S&amp;P'!$S471*Sheet1!BA$4)/100</f>
        <v>0</v>
      </c>
      <c r="DT471" s="3" t="n">
        <f aca="false">DS471+1</f>
        <v>1</v>
      </c>
      <c r="DU471" s="3" t="n">
        <f aca="false">($Q471*Sheet1!BB$2+'S&amp;P'!$R471*Sheet1!BB$3+'S&amp;P'!$S471*Sheet1!BB$4)/100</f>
        <v>0</v>
      </c>
      <c r="DV471" s="3" t="n">
        <f aca="false">DU471+1</f>
        <v>1</v>
      </c>
      <c r="DW471" s="3" t="n">
        <f aca="false">($Q471*Sheet1!BC$2+'S&amp;P'!$R471*Sheet1!BC$3+'S&amp;P'!$S471*Sheet1!BC$4)/100</f>
        <v>0</v>
      </c>
      <c r="DX471" s="3" t="n">
        <f aca="false">DW471+1</f>
        <v>1</v>
      </c>
      <c r="DY471" s="3" t="n">
        <f aca="false">($Q471*Sheet1!BD$2+'S&amp;P'!$R471*Sheet1!BD$3+'S&amp;P'!$S471*Sheet1!BD$4)/100</f>
        <v>0</v>
      </c>
      <c r="DZ471" s="3" t="n">
        <f aca="false">DY471+1</f>
        <v>1</v>
      </c>
      <c r="EA471" s="3" t="n">
        <f aca="false">($Q471*Sheet1!BE$2+'S&amp;P'!$R471*Sheet1!BE$3+'S&amp;P'!$S471*Sheet1!BE$4)/100</f>
        <v>0</v>
      </c>
      <c r="EB471" s="3" t="n">
        <f aca="false">EA471+1</f>
        <v>1</v>
      </c>
      <c r="EC471" s="3" t="n">
        <f aca="false">($Q471*Sheet1!BF$2+'S&amp;P'!$R471*Sheet1!BF$3+'S&amp;P'!$S471*Sheet1!BF$4)/100</f>
        <v>0</v>
      </c>
      <c r="ED471" s="3" t="n">
        <f aca="false">EC471+1</f>
        <v>1</v>
      </c>
      <c r="EE471" s="3" t="n">
        <f aca="false">($Q471*Sheet1!BG$2+'S&amp;P'!$R471*Sheet1!BG$3+'S&amp;P'!$S471*Sheet1!BG$4)/100</f>
        <v>0</v>
      </c>
      <c r="EF471" s="3" t="n">
        <f aca="false">EE471+1</f>
        <v>1</v>
      </c>
      <c r="EG471" s="3" t="n">
        <f aca="false">($Q471*Sheet1!BH$2+'S&amp;P'!$R471*Sheet1!BH$3+'S&amp;P'!$S471*Sheet1!BH$4)/100</f>
        <v>0</v>
      </c>
      <c r="EH471" s="3" t="n">
        <f aca="false">EG471+1</f>
        <v>1</v>
      </c>
      <c r="EI471" s="3" t="n">
        <f aca="false">($Q471*Sheet1!BI$2+'S&amp;P'!$R471*Sheet1!BI$3+'S&amp;P'!$S471*Sheet1!BI$4)/100</f>
        <v>0</v>
      </c>
      <c r="EJ471" s="3" t="n">
        <f aca="false">EI471+1</f>
        <v>1</v>
      </c>
      <c r="EK471" s="3" t="n">
        <f aca="false">($Q471*Sheet1!BJ$2+'S&amp;P'!$R471*Sheet1!BJ$3+'S&amp;P'!$S471*Sheet1!BJ$4)/100</f>
        <v>0</v>
      </c>
      <c r="EL471" s="3" t="n">
        <f aca="false">EK471+1</f>
        <v>1</v>
      </c>
      <c r="EM471" s="3" t="n">
        <f aca="false">($Q471*Sheet1!BK$2+'S&amp;P'!$R471*Sheet1!BK$3+'S&amp;P'!$S471*Sheet1!BK$4)/100</f>
        <v>0</v>
      </c>
      <c r="EN471" s="3" t="n">
        <f aca="false">EM471+1</f>
        <v>1</v>
      </c>
      <c r="EO471" s="3" t="n">
        <f aca="false">($Q471*Sheet1!BL$2+'S&amp;P'!$R471*Sheet1!BL$3+'S&amp;P'!$S471*Sheet1!BL$4)/100</f>
        <v>0</v>
      </c>
      <c r="EP471" s="3" t="n">
        <f aca="false">EO471+1</f>
        <v>1</v>
      </c>
      <c r="EQ471" s="3" t="n">
        <f aca="false">($Q471*Sheet1!BM$2+'S&amp;P'!$R471*Sheet1!BM$3+'S&amp;P'!$S471*Sheet1!BM$4)/100</f>
        <v>0</v>
      </c>
      <c r="ER471" s="3" t="n">
        <f aca="false">EQ471+1</f>
        <v>1</v>
      </c>
      <c r="ES471" s="3" t="n">
        <f aca="false">($Q471*Sheet1!BN$2+'S&amp;P'!$R471*Sheet1!BN$3+'S&amp;P'!$S471*Sheet1!BN$4)/100</f>
        <v>0</v>
      </c>
      <c r="ET471" s="3" t="n">
        <f aca="false">ES471+1</f>
        <v>1</v>
      </c>
      <c r="EU471" s="3" t="n">
        <f aca="false">($Q471*Sheet1!BO$2+'S&amp;P'!$R471*Sheet1!BO$3+'S&amp;P'!$S471*Sheet1!BO$4)/100</f>
        <v>0</v>
      </c>
      <c r="EV471" s="3" t="n">
        <f aca="false">EU471+1</f>
        <v>1</v>
      </c>
    </row>
    <row r="472" customFormat="false" ht="12.75" hidden="false" customHeight="false" outlineLevel="0" collapsed="false">
      <c r="A472" s="1" t="n">
        <v>34394</v>
      </c>
      <c r="B472" s="0" t="n">
        <v>467.19</v>
      </c>
      <c r="C472" s="0" t="n">
        <v>471.09</v>
      </c>
      <c r="D472" s="0" t="n">
        <v>436.16</v>
      </c>
      <c r="E472" s="0" t="n">
        <v>445.77</v>
      </c>
      <c r="F472" s="0" t="n">
        <v>331677800</v>
      </c>
      <c r="G472" s="0" t="n">
        <v>445.77</v>
      </c>
      <c r="H472" s="2" t="n">
        <f aca="false">N472*100</f>
        <v>-13.2591112562679</v>
      </c>
      <c r="I472" s="2" t="n">
        <f aca="false">(G472-G471)/G471*100</f>
        <v>-4.57464571648756</v>
      </c>
      <c r="J472" s="1" t="n">
        <v>34394</v>
      </c>
      <c r="K472" s="0" t="n">
        <v>6.48</v>
      </c>
      <c r="L472" s="2" t="n">
        <v>0.54</v>
      </c>
      <c r="M472" s="0" t="n">
        <v>9029.9</v>
      </c>
      <c r="N472" s="0" t="n">
        <v>-0.132591112562679</v>
      </c>
      <c r="P472" s="0" t="n">
        <v>2</v>
      </c>
      <c r="Q472" s="4" t="n">
        <v>0</v>
      </c>
      <c r="R472" s="4" t="n">
        <v>0</v>
      </c>
      <c r="S472" s="4" t="n">
        <v>0</v>
      </c>
      <c r="U472" s="3" t="n">
        <f aca="false">($Q472*Sheet1!B$2+'S&amp;P'!$R472*Sheet1!B$3+'S&amp;P'!$S472*Sheet1!B$4)/100</f>
        <v>0</v>
      </c>
      <c r="V472" s="3" t="n">
        <f aca="false">U472+1</f>
        <v>1</v>
      </c>
      <c r="W472" s="3" t="n">
        <f aca="false">($Q472*Sheet1!C$2+'S&amp;P'!$R472*Sheet1!C$3+'S&amp;P'!$S472*Sheet1!C$4)/100</f>
        <v>0</v>
      </c>
      <c r="X472" s="3" t="n">
        <f aca="false">W472+1</f>
        <v>1</v>
      </c>
      <c r="Y472" s="3" t="n">
        <f aca="false">($Q472*Sheet1!D$2+'S&amp;P'!$R472*Sheet1!D$3+'S&amp;P'!$S472*Sheet1!D$4)/100</f>
        <v>0</v>
      </c>
      <c r="Z472" s="3" t="n">
        <f aca="false">Y472+1</f>
        <v>1</v>
      </c>
      <c r="AA472" s="3" t="n">
        <f aca="false">($Q472*Sheet1!E$2+'S&amp;P'!$R472*Sheet1!E$3+'S&amp;P'!$S472*Sheet1!E$4)/100</f>
        <v>0</v>
      </c>
      <c r="AB472" s="3" t="n">
        <f aca="false">AA472+1</f>
        <v>1</v>
      </c>
      <c r="AC472" s="3" t="n">
        <f aca="false">($Q472*Sheet1!F$2+'S&amp;P'!$R472*Sheet1!F$3+'S&amp;P'!$S472*Sheet1!F$4)/100</f>
        <v>0</v>
      </c>
      <c r="AD472" s="3" t="n">
        <f aca="false">AC472+1</f>
        <v>1</v>
      </c>
      <c r="AE472" s="3" t="n">
        <f aca="false">($Q472*Sheet1!G$2+'S&amp;P'!$R472*Sheet1!G$3+'S&amp;P'!$S472*Sheet1!G$4)/100</f>
        <v>0</v>
      </c>
      <c r="AF472" s="3" t="n">
        <f aca="false">AE472+1</f>
        <v>1</v>
      </c>
      <c r="AG472" s="3" t="n">
        <f aca="false">($Q472*Sheet1!H$2+'S&amp;P'!$R472*Sheet1!H$3+'S&amp;P'!$S472*Sheet1!H$4)/100</f>
        <v>0</v>
      </c>
      <c r="AH472" s="3" t="n">
        <f aca="false">AG472+1</f>
        <v>1</v>
      </c>
      <c r="AI472" s="3" t="n">
        <f aca="false">($Q472*Sheet1!I$2+'S&amp;P'!$R472*Sheet1!I$3+'S&amp;P'!$S472*Sheet1!I$4)/100</f>
        <v>0</v>
      </c>
      <c r="AJ472" s="3" t="n">
        <f aca="false">AI472+1</f>
        <v>1</v>
      </c>
      <c r="AK472" s="3" t="n">
        <f aca="false">($Q472*Sheet1!J$2+'S&amp;P'!$R472*Sheet1!J$3+'S&amp;P'!$S472*Sheet1!J$4)/100</f>
        <v>0</v>
      </c>
      <c r="AL472" s="3" t="n">
        <f aca="false">AK472+1</f>
        <v>1</v>
      </c>
      <c r="AM472" s="3" t="n">
        <f aca="false">($Q472*Sheet1!K$2+'S&amp;P'!$R472*Sheet1!K$3+'S&amp;P'!$S472*Sheet1!K$4)/100</f>
        <v>0</v>
      </c>
      <c r="AN472" s="3" t="n">
        <f aca="false">AM472+1</f>
        <v>1</v>
      </c>
      <c r="AO472" s="3" t="n">
        <f aca="false">($Q472*Sheet1!L$2+'S&amp;P'!$R472*Sheet1!L$3+'S&amp;P'!$S472*Sheet1!L$4)/100</f>
        <v>0</v>
      </c>
      <c r="AP472" s="3" t="n">
        <f aca="false">AO472+1</f>
        <v>1</v>
      </c>
      <c r="AQ472" s="3" t="n">
        <f aca="false">($Q472*Sheet1!M$2+'S&amp;P'!$R472*Sheet1!M$3+'S&amp;P'!$S472*Sheet1!M$4)/100</f>
        <v>0</v>
      </c>
      <c r="AR472" s="3" t="n">
        <f aca="false">AQ472+1</f>
        <v>1</v>
      </c>
      <c r="AS472" s="3" t="n">
        <f aca="false">($Q472*Sheet1!N$2+'S&amp;P'!$R472*Sheet1!N$3+'S&amp;P'!$S472*Sheet1!N$4)/100</f>
        <v>0</v>
      </c>
      <c r="AT472" s="3" t="n">
        <f aca="false">AS472+1</f>
        <v>1</v>
      </c>
      <c r="AU472" s="3" t="n">
        <f aca="false">($Q472*Sheet1!O$2+'S&amp;P'!$R472*Sheet1!O$3+'S&amp;P'!$S472*Sheet1!O$4)/100</f>
        <v>0</v>
      </c>
      <c r="AV472" s="3" t="n">
        <f aca="false">AU472+1</f>
        <v>1</v>
      </c>
      <c r="AW472" s="3" t="n">
        <f aca="false">($Q472*Sheet1!P$2+'S&amp;P'!$R472*Sheet1!P$3+'S&amp;P'!$S472*Sheet1!P$4)/100</f>
        <v>0</v>
      </c>
      <c r="AX472" s="3" t="n">
        <f aca="false">AW472+1</f>
        <v>1</v>
      </c>
      <c r="AY472" s="3" t="n">
        <f aca="false">($Q472*Sheet1!Q$2+'S&amp;P'!$R472*Sheet1!Q$3+'S&amp;P'!$S472*Sheet1!Q$4)/100</f>
        <v>0</v>
      </c>
      <c r="AZ472" s="3" t="n">
        <f aca="false">AY472+1</f>
        <v>1</v>
      </c>
      <c r="BA472" s="3" t="n">
        <f aca="false">($Q472*Sheet1!R$2+'S&amp;P'!$R472*Sheet1!R$3+'S&amp;P'!$S472*Sheet1!R$4)/100</f>
        <v>0</v>
      </c>
      <c r="BB472" s="3" t="n">
        <f aca="false">BA472+1</f>
        <v>1</v>
      </c>
      <c r="BC472" s="3" t="n">
        <f aca="false">($Q472*Sheet1!S$2+'S&amp;P'!$R472*Sheet1!S$3+'S&amp;P'!$S472*Sheet1!S$4)/100</f>
        <v>0</v>
      </c>
      <c r="BD472" s="3" t="n">
        <f aca="false">BC472+1</f>
        <v>1</v>
      </c>
      <c r="BE472" s="3" t="n">
        <f aca="false">($Q472*Sheet1!T$2+'S&amp;P'!$R472*Sheet1!T$3+'S&amp;P'!$S472*Sheet1!T$4)/100</f>
        <v>0</v>
      </c>
      <c r="BF472" s="3" t="n">
        <f aca="false">BE472+1</f>
        <v>1</v>
      </c>
      <c r="BG472" s="3" t="n">
        <f aca="false">($Q472*Sheet1!U$2+'S&amp;P'!$R472*Sheet1!U$3+'S&amp;P'!$S472*Sheet1!U$4)/100</f>
        <v>0</v>
      </c>
      <c r="BH472" s="3" t="n">
        <f aca="false">BG472+1</f>
        <v>1</v>
      </c>
      <c r="BI472" s="3" t="n">
        <f aca="false">($Q472*Sheet1!V$2+'S&amp;P'!$R472*Sheet1!V$3+'S&amp;P'!$S472*Sheet1!V$4)/100</f>
        <v>0</v>
      </c>
      <c r="BJ472" s="3" t="n">
        <f aca="false">BI472+1</f>
        <v>1</v>
      </c>
      <c r="BK472" s="3" t="n">
        <f aca="false">($Q472*Sheet1!W$2+'S&amp;P'!$R472*Sheet1!W$3+'S&amp;P'!$S472*Sheet1!W$4)/100</f>
        <v>0</v>
      </c>
      <c r="BL472" s="3" t="n">
        <f aca="false">BK472+1</f>
        <v>1</v>
      </c>
      <c r="BM472" s="3" t="n">
        <f aca="false">($Q472*Sheet1!X$2+'S&amp;P'!$R472*Sheet1!X$3+'S&amp;P'!$S472*Sheet1!X$4)/100</f>
        <v>0</v>
      </c>
      <c r="BN472" s="3" t="n">
        <f aca="false">BM472+1</f>
        <v>1</v>
      </c>
      <c r="BO472" s="3" t="n">
        <f aca="false">($Q472*Sheet1!Y$2+'S&amp;P'!$R472*Sheet1!Y$3+'S&amp;P'!$S472*Sheet1!Y$4)/100</f>
        <v>0</v>
      </c>
      <c r="BP472" s="3" t="n">
        <f aca="false">BO472+1</f>
        <v>1</v>
      </c>
      <c r="BQ472" s="3" t="n">
        <f aca="false">($Q472*Sheet1!Z$2+'S&amp;P'!$R472*Sheet1!Z$3+'S&amp;P'!$S472*Sheet1!Z$4)/100</f>
        <v>0</v>
      </c>
      <c r="BR472" s="3" t="n">
        <f aca="false">BQ472+1</f>
        <v>1</v>
      </c>
      <c r="BS472" s="3" t="n">
        <f aca="false">($Q472*Sheet1!AA$2+'S&amp;P'!$R472*Sheet1!AA$3+'S&amp;P'!$S472*Sheet1!AA$4)/100</f>
        <v>0</v>
      </c>
      <c r="BT472" s="3" t="n">
        <f aca="false">BS472+1</f>
        <v>1</v>
      </c>
      <c r="BU472" s="3" t="n">
        <f aca="false">($Q472*Sheet1!AB$2+'S&amp;P'!$R472*Sheet1!AB$3+'S&amp;P'!$S472*Sheet1!AB$4)/100</f>
        <v>0</v>
      </c>
      <c r="BV472" s="3" t="n">
        <f aca="false">BU472+1</f>
        <v>1</v>
      </c>
      <c r="BW472" s="3" t="n">
        <f aca="false">($Q472*Sheet1!AC$2+'S&amp;P'!$R472*Sheet1!AC$3+'S&amp;P'!$S472*Sheet1!AC$4)/100</f>
        <v>0</v>
      </c>
      <c r="BX472" s="3" t="n">
        <f aca="false">BW472+1</f>
        <v>1</v>
      </c>
      <c r="BY472" s="3" t="n">
        <f aca="false">($Q472*Sheet1!AD$2+'S&amp;P'!$R472*Sheet1!AD$3+'S&amp;P'!$S472*Sheet1!AD$4)/100</f>
        <v>0</v>
      </c>
      <c r="BZ472" s="3" t="n">
        <f aca="false">BY472+1</f>
        <v>1</v>
      </c>
      <c r="CA472" s="3" t="n">
        <f aca="false">($Q472*Sheet1!AE$2+'S&amp;P'!$R472*Sheet1!AE$3+'S&amp;P'!$S472*Sheet1!AE$4)/100</f>
        <v>0</v>
      </c>
      <c r="CB472" s="3" t="n">
        <f aca="false">CA472+1</f>
        <v>1</v>
      </c>
      <c r="CC472" s="3" t="n">
        <f aca="false">($Q472*Sheet1!AF$2+'S&amp;P'!$R472*Sheet1!AF$3+'S&amp;P'!$S472*Sheet1!AF$4)/100</f>
        <v>0</v>
      </c>
      <c r="CD472" s="3" t="n">
        <f aca="false">CC472+1</f>
        <v>1</v>
      </c>
      <c r="CE472" s="3" t="n">
        <f aca="false">($Q472*Sheet1!AG$2+'S&amp;P'!$R472*Sheet1!AG$3+'S&amp;P'!$S472*Sheet1!AG$4)/100</f>
        <v>0</v>
      </c>
      <c r="CF472" s="3" t="n">
        <f aca="false">CE472+1</f>
        <v>1</v>
      </c>
      <c r="CG472" s="3" t="n">
        <f aca="false">($Q472*Sheet1!AH$2+'S&amp;P'!$R472*Sheet1!AH$3+'S&amp;P'!$S472*Sheet1!AH$4)/100</f>
        <v>0</v>
      </c>
      <c r="CH472" s="3" t="n">
        <f aca="false">CG472+1</f>
        <v>1</v>
      </c>
      <c r="CI472" s="3" t="n">
        <f aca="false">($Q472*Sheet1!AI$2+'S&amp;P'!$R472*Sheet1!AI$3+'S&amp;P'!$S472*Sheet1!AI$4)/100</f>
        <v>0</v>
      </c>
      <c r="CJ472" s="3" t="n">
        <f aca="false">CI472+1</f>
        <v>1</v>
      </c>
      <c r="CK472" s="3" t="n">
        <f aca="false">($Q472*Sheet1!AJ$2+'S&amp;P'!$R472*Sheet1!AJ$3+'S&amp;P'!$S472*Sheet1!AJ$4)/100</f>
        <v>0</v>
      </c>
      <c r="CL472" s="3" t="n">
        <f aca="false">CK472+1</f>
        <v>1</v>
      </c>
      <c r="CM472" s="3" t="n">
        <f aca="false">($Q472*Sheet1!AK$2+'S&amp;P'!$R472*Sheet1!AK$3+'S&amp;P'!$S472*Sheet1!AK$4)/100</f>
        <v>0</v>
      </c>
      <c r="CN472" s="3" t="n">
        <f aca="false">CM472+1</f>
        <v>1</v>
      </c>
      <c r="CO472" s="3" t="n">
        <f aca="false">($Q472*Sheet1!AL$2+'S&amp;P'!$R472*Sheet1!AL$3+'S&amp;P'!$S472*Sheet1!AL$4)/100</f>
        <v>0</v>
      </c>
      <c r="CP472" s="3" t="n">
        <f aca="false">CO472+1</f>
        <v>1</v>
      </c>
      <c r="CQ472" s="3" t="n">
        <f aca="false">($Q472*Sheet1!AM$2+'S&amp;P'!$R472*Sheet1!AM$3+'S&amp;P'!$S472*Sheet1!AM$4)/100</f>
        <v>0</v>
      </c>
      <c r="CR472" s="3" t="n">
        <f aca="false">CQ472+1</f>
        <v>1</v>
      </c>
      <c r="CS472" s="3" t="n">
        <f aca="false">($Q472*Sheet1!AN$2+'S&amp;P'!$R472*Sheet1!AN$3+'S&amp;P'!$S472*Sheet1!AN$4)/100</f>
        <v>0</v>
      </c>
      <c r="CT472" s="3" t="n">
        <f aca="false">CS472+1</f>
        <v>1</v>
      </c>
      <c r="CU472" s="3" t="n">
        <f aca="false">($Q472*Sheet1!AO$2+'S&amp;P'!$R472*Sheet1!AO$3+'S&amp;P'!$S472*Sheet1!AO$4)/100</f>
        <v>0</v>
      </c>
      <c r="CV472" s="3" t="n">
        <f aca="false">CU472+1</f>
        <v>1</v>
      </c>
      <c r="CW472" s="3" t="n">
        <f aca="false">($Q472*Sheet1!AP$2+'S&amp;P'!$R472*Sheet1!AP$3+'S&amp;P'!$S472*Sheet1!AP$4)/100</f>
        <v>0</v>
      </c>
      <c r="CX472" s="3" t="n">
        <f aca="false">CW472+1</f>
        <v>1</v>
      </c>
      <c r="CY472" s="3" t="n">
        <f aca="false">($Q472*Sheet1!AQ$2+'S&amp;P'!$R472*Sheet1!AQ$3+'S&amp;P'!$S472*Sheet1!AQ$4)/100</f>
        <v>0</v>
      </c>
      <c r="CZ472" s="3" t="n">
        <f aca="false">CY472+1</f>
        <v>1</v>
      </c>
      <c r="DA472" s="3" t="n">
        <f aca="false">($Q472*Sheet1!AR$2+'S&amp;P'!$R472*Sheet1!AR$3+'S&amp;P'!$S472*Sheet1!AR$4)/100</f>
        <v>0</v>
      </c>
      <c r="DB472" s="3" t="n">
        <f aca="false">DA472+1</f>
        <v>1</v>
      </c>
      <c r="DC472" s="3" t="n">
        <f aca="false">($Q472*Sheet1!AS$2+'S&amp;P'!$R472*Sheet1!AS$3+'S&amp;P'!$S472*Sheet1!AS$4)/100</f>
        <v>0</v>
      </c>
      <c r="DD472" s="3" t="n">
        <f aca="false">DC472+1</f>
        <v>1</v>
      </c>
      <c r="DE472" s="3" t="n">
        <f aca="false">($Q472*Sheet1!AT$2+'S&amp;P'!$R472*Sheet1!AT$3+'S&amp;P'!$S472*Sheet1!AT$4)/100</f>
        <v>0</v>
      </c>
      <c r="DF472" s="3" t="n">
        <f aca="false">DE472+1</f>
        <v>1</v>
      </c>
      <c r="DG472" s="3" t="n">
        <f aca="false">($Q472*Sheet1!AU$2+'S&amp;P'!$R472*Sheet1!AU$3+'S&amp;P'!$S472*Sheet1!AU$4)/100</f>
        <v>0</v>
      </c>
      <c r="DH472" s="3" t="n">
        <f aca="false">DG472+1</f>
        <v>1</v>
      </c>
      <c r="DI472" s="3" t="n">
        <f aca="false">($Q472*Sheet1!AV$2+'S&amp;P'!$R472*Sheet1!AV$3+'S&amp;P'!$S472*Sheet1!AV$4)/100</f>
        <v>0</v>
      </c>
      <c r="DJ472" s="3" t="n">
        <f aca="false">DI472+1</f>
        <v>1</v>
      </c>
      <c r="DK472" s="3" t="n">
        <f aca="false">($Q472*Sheet1!AW$2+'S&amp;P'!$R472*Sheet1!AW$3+'S&amp;P'!$S472*Sheet1!AW$4)/100</f>
        <v>0</v>
      </c>
      <c r="DL472" s="3" t="n">
        <f aca="false">DK472+1</f>
        <v>1</v>
      </c>
      <c r="DM472" s="3" t="n">
        <f aca="false">($Q472*Sheet1!AX$2+'S&amp;P'!$R472*Sheet1!AX$3+'S&amp;P'!$S472*Sheet1!AX$4)/100</f>
        <v>0</v>
      </c>
      <c r="DN472" s="3" t="n">
        <f aca="false">DM472+1</f>
        <v>1</v>
      </c>
      <c r="DO472" s="3" t="n">
        <f aca="false">($Q472*Sheet1!AY$2+'S&amp;P'!$R472*Sheet1!AY$3+'S&amp;P'!$S472*Sheet1!AY$4)/100</f>
        <v>0</v>
      </c>
      <c r="DP472" s="3" t="n">
        <f aca="false">DO472+1</f>
        <v>1</v>
      </c>
      <c r="DQ472" s="3" t="n">
        <f aca="false">($Q472*Sheet1!AZ$2+'S&amp;P'!$R472*Sheet1!AZ$3+'S&amp;P'!$S472*Sheet1!AZ$4)/100</f>
        <v>0</v>
      </c>
      <c r="DR472" s="3" t="n">
        <f aca="false">DQ472+1</f>
        <v>1</v>
      </c>
      <c r="DS472" s="3" t="n">
        <f aca="false">($Q472*Sheet1!BA$2+'S&amp;P'!$R472*Sheet1!BA$3+'S&amp;P'!$S472*Sheet1!BA$4)/100</f>
        <v>0</v>
      </c>
      <c r="DT472" s="3" t="n">
        <f aca="false">DS472+1</f>
        <v>1</v>
      </c>
      <c r="DU472" s="3" t="n">
        <f aca="false">($Q472*Sheet1!BB$2+'S&amp;P'!$R472*Sheet1!BB$3+'S&amp;P'!$S472*Sheet1!BB$4)/100</f>
        <v>0</v>
      </c>
      <c r="DV472" s="3" t="n">
        <f aca="false">DU472+1</f>
        <v>1</v>
      </c>
      <c r="DW472" s="3" t="n">
        <f aca="false">($Q472*Sheet1!BC$2+'S&amp;P'!$R472*Sheet1!BC$3+'S&amp;P'!$S472*Sheet1!BC$4)/100</f>
        <v>0</v>
      </c>
      <c r="DX472" s="3" t="n">
        <f aca="false">DW472+1</f>
        <v>1</v>
      </c>
      <c r="DY472" s="3" t="n">
        <f aca="false">($Q472*Sheet1!BD$2+'S&amp;P'!$R472*Sheet1!BD$3+'S&amp;P'!$S472*Sheet1!BD$4)/100</f>
        <v>0</v>
      </c>
      <c r="DZ472" s="3" t="n">
        <f aca="false">DY472+1</f>
        <v>1</v>
      </c>
      <c r="EA472" s="3" t="n">
        <f aca="false">($Q472*Sheet1!BE$2+'S&amp;P'!$R472*Sheet1!BE$3+'S&amp;P'!$S472*Sheet1!BE$4)/100</f>
        <v>0</v>
      </c>
      <c r="EB472" s="3" t="n">
        <f aca="false">EA472+1</f>
        <v>1</v>
      </c>
      <c r="EC472" s="3" t="n">
        <f aca="false">($Q472*Sheet1!BF$2+'S&amp;P'!$R472*Sheet1!BF$3+'S&amp;P'!$S472*Sheet1!BF$4)/100</f>
        <v>0</v>
      </c>
      <c r="ED472" s="3" t="n">
        <f aca="false">EC472+1</f>
        <v>1</v>
      </c>
      <c r="EE472" s="3" t="n">
        <f aca="false">($Q472*Sheet1!BG$2+'S&amp;P'!$R472*Sheet1!BG$3+'S&amp;P'!$S472*Sheet1!BG$4)/100</f>
        <v>0</v>
      </c>
      <c r="EF472" s="3" t="n">
        <f aca="false">EE472+1</f>
        <v>1</v>
      </c>
      <c r="EG472" s="3" t="n">
        <f aca="false">($Q472*Sheet1!BH$2+'S&amp;P'!$R472*Sheet1!BH$3+'S&amp;P'!$S472*Sheet1!BH$4)/100</f>
        <v>0</v>
      </c>
      <c r="EH472" s="3" t="n">
        <f aca="false">EG472+1</f>
        <v>1</v>
      </c>
      <c r="EI472" s="3" t="n">
        <f aca="false">($Q472*Sheet1!BI$2+'S&amp;P'!$R472*Sheet1!BI$3+'S&amp;P'!$S472*Sheet1!BI$4)/100</f>
        <v>0</v>
      </c>
      <c r="EJ472" s="3" t="n">
        <f aca="false">EI472+1</f>
        <v>1</v>
      </c>
      <c r="EK472" s="3" t="n">
        <f aca="false">($Q472*Sheet1!BJ$2+'S&amp;P'!$R472*Sheet1!BJ$3+'S&amp;P'!$S472*Sheet1!BJ$4)/100</f>
        <v>0</v>
      </c>
      <c r="EL472" s="3" t="n">
        <f aca="false">EK472+1</f>
        <v>1</v>
      </c>
      <c r="EM472" s="3" t="n">
        <f aca="false">($Q472*Sheet1!BK$2+'S&amp;P'!$R472*Sheet1!BK$3+'S&amp;P'!$S472*Sheet1!BK$4)/100</f>
        <v>0</v>
      </c>
      <c r="EN472" s="3" t="n">
        <f aca="false">EM472+1</f>
        <v>1</v>
      </c>
      <c r="EO472" s="3" t="n">
        <f aca="false">($Q472*Sheet1!BL$2+'S&amp;P'!$R472*Sheet1!BL$3+'S&amp;P'!$S472*Sheet1!BL$4)/100</f>
        <v>0</v>
      </c>
      <c r="EP472" s="3" t="n">
        <f aca="false">EO472+1</f>
        <v>1</v>
      </c>
      <c r="EQ472" s="3" t="n">
        <f aca="false">($Q472*Sheet1!BM$2+'S&amp;P'!$R472*Sheet1!BM$3+'S&amp;P'!$S472*Sheet1!BM$4)/100</f>
        <v>0</v>
      </c>
      <c r="ER472" s="3" t="n">
        <f aca="false">EQ472+1</f>
        <v>1</v>
      </c>
      <c r="ES472" s="3" t="n">
        <f aca="false">($Q472*Sheet1!BN$2+'S&amp;P'!$R472*Sheet1!BN$3+'S&amp;P'!$S472*Sheet1!BN$4)/100</f>
        <v>0</v>
      </c>
      <c r="ET472" s="3" t="n">
        <f aca="false">ES472+1</f>
        <v>1</v>
      </c>
      <c r="EU472" s="3" t="n">
        <f aca="false">($Q472*Sheet1!BO$2+'S&amp;P'!$R472*Sheet1!BO$3+'S&amp;P'!$S472*Sheet1!BO$4)/100</f>
        <v>0</v>
      </c>
      <c r="EV472" s="3" t="n">
        <f aca="false">EU472+1</f>
        <v>1</v>
      </c>
    </row>
    <row r="473" customFormat="false" ht="12.75" hidden="false" customHeight="false" outlineLevel="0" collapsed="false">
      <c r="A473" s="1" t="n">
        <v>34428</v>
      </c>
      <c r="B473" s="0" t="n">
        <v>445.66</v>
      </c>
      <c r="C473" s="0" t="n">
        <v>452.79</v>
      </c>
      <c r="D473" s="0" t="n">
        <v>435.86</v>
      </c>
      <c r="E473" s="0" t="n">
        <v>450.91</v>
      </c>
      <c r="F473" s="0" t="n">
        <v>317314700</v>
      </c>
      <c r="G473" s="0" t="n">
        <v>450.91</v>
      </c>
      <c r="H473" s="2" t="n">
        <f aca="false">N473*100</f>
        <v>-0.70654160068217</v>
      </c>
      <c r="I473" s="2" t="n">
        <f aca="false">(G473-G472)/G472*100</f>
        <v>1.15306099558069</v>
      </c>
      <c r="J473" s="1" t="n">
        <v>34425</v>
      </c>
      <c r="K473" s="0" t="n">
        <v>6.97</v>
      </c>
      <c r="L473" s="2" t="n">
        <v>0.580833333</v>
      </c>
      <c r="M473" s="0" t="n">
        <v>8966.1</v>
      </c>
      <c r="N473" s="0" t="n">
        <v>-0.0070654160068217</v>
      </c>
      <c r="P473" s="0" t="n">
        <v>3</v>
      </c>
      <c r="Q473" s="4" t="n">
        <v>0</v>
      </c>
      <c r="R473" s="4" t="n">
        <v>0</v>
      </c>
      <c r="S473" s="4" t="n">
        <v>0</v>
      </c>
      <c r="U473" s="3" t="n">
        <f aca="false">($Q473*Sheet1!B$2+'S&amp;P'!$R473*Sheet1!B$3+'S&amp;P'!$S473*Sheet1!B$4)/100</f>
        <v>0</v>
      </c>
      <c r="V473" s="3" t="n">
        <f aca="false">U473+1</f>
        <v>1</v>
      </c>
      <c r="W473" s="3" t="n">
        <f aca="false">($Q473*Sheet1!C$2+'S&amp;P'!$R473*Sheet1!C$3+'S&amp;P'!$S473*Sheet1!C$4)/100</f>
        <v>0</v>
      </c>
      <c r="X473" s="3" t="n">
        <f aca="false">W473+1</f>
        <v>1</v>
      </c>
      <c r="Y473" s="3" t="n">
        <f aca="false">($Q473*Sheet1!D$2+'S&amp;P'!$R473*Sheet1!D$3+'S&amp;P'!$S473*Sheet1!D$4)/100</f>
        <v>0</v>
      </c>
      <c r="Z473" s="3" t="n">
        <f aca="false">Y473+1</f>
        <v>1</v>
      </c>
      <c r="AA473" s="3" t="n">
        <f aca="false">($Q473*Sheet1!E$2+'S&amp;P'!$R473*Sheet1!E$3+'S&amp;P'!$S473*Sheet1!E$4)/100</f>
        <v>0</v>
      </c>
      <c r="AB473" s="3" t="n">
        <f aca="false">AA473+1</f>
        <v>1</v>
      </c>
      <c r="AC473" s="3" t="n">
        <f aca="false">($Q473*Sheet1!F$2+'S&amp;P'!$R473*Sheet1!F$3+'S&amp;P'!$S473*Sheet1!F$4)/100</f>
        <v>0</v>
      </c>
      <c r="AD473" s="3" t="n">
        <f aca="false">AC473+1</f>
        <v>1</v>
      </c>
      <c r="AE473" s="3" t="n">
        <f aca="false">($Q473*Sheet1!G$2+'S&amp;P'!$R473*Sheet1!G$3+'S&amp;P'!$S473*Sheet1!G$4)/100</f>
        <v>0</v>
      </c>
      <c r="AF473" s="3" t="n">
        <f aca="false">AE473+1</f>
        <v>1</v>
      </c>
      <c r="AG473" s="3" t="n">
        <f aca="false">($Q473*Sheet1!H$2+'S&amp;P'!$R473*Sheet1!H$3+'S&amp;P'!$S473*Sheet1!H$4)/100</f>
        <v>0</v>
      </c>
      <c r="AH473" s="3" t="n">
        <f aca="false">AG473+1</f>
        <v>1</v>
      </c>
      <c r="AI473" s="3" t="n">
        <f aca="false">($Q473*Sheet1!I$2+'S&amp;P'!$R473*Sheet1!I$3+'S&amp;P'!$S473*Sheet1!I$4)/100</f>
        <v>0</v>
      </c>
      <c r="AJ473" s="3" t="n">
        <f aca="false">AI473+1</f>
        <v>1</v>
      </c>
      <c r="AK473" s="3" t="n">
        <f aca="false">($Q473*Sheet1!J$2+'S&amp;P'!$R473*Sheet1!J$3+'S&amp;P'!$S473*Sheet1!J$4)/100</f>
        <v>0</v>
      </c>
      <c r="AL473" s="3" t="n">
        <f aca="false">AK473+1</f>
        <v>1</v>
      </c>
      <c r="AM473" s="3" t="n">
        <f aca="false">($Q473*Sheet1!K$2+'S&amp;P'!$R473*Sheet1!K$3+'S&amp;P'!$S473*Sheet1!K$4)/100</f>
        <v>0</v>
      </c>
      <c r="AN473" s="3" t="n">
        <f aca="false">AM473+1</f>
        <v>1</v>
      </c>
      <c r="AO473" s="3" t="n">
        <f aca="false">($Q473*Sheet1!L$2+'S&amp;P'!$R473*Sheet1!L$3+'S&amp;P'!$S473*Sheet1!L$4)/100</f>
        <v>0</v>
      </c>
      <c r="AP473" s="3" t="n">
        <f aca="false">AO473+1</f>
        <v>1</v>
      </c>
      <c r="AQ473" s="3" t="n">
        <f aca="false">($Q473*Sheet1!M$2+'S&amp;P'!$R473*Sheet1!M$3+'S&amp;P'!$S473*Sheet1!M$4)/100</f>
        <v>0</v>
      </c>
      <c r="AR473" s="3" t="n">
        <f aca="false">AQ473+1</f>
        <v>1</v>
      </c>
      <c r="AS473" s="3" t="n">
        <f aca="false">($Q473*Sheet1!N$2+'S&amp;P'!$R473*Sheet1!N$3+'S&amp;P'!$S473*Sheet1!N$4)/100</f>
        <v>0</v>
      </c>
      <c r="AT473" s="3" t="n">
        <f aca="false">AS473+1</f>
        <v>1</v>
      </c>
      <c r="AU473" s="3" t="n">
        <f aca="false">($Q473*Sheet1!O$2+'S&amp;P'!$R473*Sheet1!O$3+'S&amp;P'!$S473*Sheet1!O$4)/100</f>
        <v>0</v>
      </c>
      <c r="AV473" s="3" t="n">
        <f aca="false">AU473+1</f>
        <v>1</v>
      </c>
      <c r="AW473" s="3" t="n">
        <f aca="false">($Q473*Sheet1!P$2+'S&amp;P'!$R473*Sheet1!P$3+'S&amp;P'!$S473*Sheet1!P$4)/100</f>
        <v>0</v>
      </c>
      <c r="AX473" s="3" t="n">
        <f aca="false">AW473+1</f>
        <v>1</v>
      </c>
      <c r="AY473" s="3" t="n">
        <f aca="false">($Q473*Sheet1!Q$2+'S&amp;P'!$R473*Sheet1!Q$3+'S&amp;P'!$S473*Sheet1!Q$4)/100</f>
        <v>0</v>
      </c>
      <c r="AZ473" s="3" t="n">
        <f aca="false">AY473+1</f>
        <v>1</v>
      </c>
      <c r="BA473" s="3" t="n">
        <f aca="false">($Q473*Sheet1!R$2+'S&amp;P'!$R473*Sheet1!R$3+'S&amp;P'!$S473*Sheet1!R$4)/100</f>
        <v>0</v>
      </c>
      <c r="BB473" s="3" t="n">
        <f aca="false">BA473+1</f>
        <v>1</v>
      </c>
      <c r="BC473" s="3" t="n">
        <f aca="false">($Q473*Sheet1!S$2+'S&amp;P'!$R473*Sheet1!S$3+'S&amp;P'!$S473*Sheet1!S$4)/100</f>
        <v>0</v>
      </c>
      <c r="BD473" s="3" t="n">
        <f aca="false">BC473+1</f>
        <v>1</v>
      </c>
      <c r="BE473" s="3" t="n">
        <f aca="false">($Q473*Sheet1!T$2+'S&amp;P'!$R473*Sheet1!T$3+'S&amp;P'!$S473*Sheet1!T$4)/100</f>
        <v>0</v>
      </c>
      <c r="BF473" s="3" t="n">
        <f aca="false">BE473+1</f>
        <v>1</v>
      </c>
      <c r="BG473" s="3" t="n">
        <f aca="false">($Q473*Sheet1!U$2+'S&amp;P'!$R473*Sheet1!U$3+'S&amp;P'!$S473*Sheet1!U$4)/100</f>
        <v>0</v>
      </c>
      <c r="BH473" s="3" t="n">
        <f aca="false">BG473+1</f>
        <v>1</v>
      </c>
      <c r="BI473" s="3" t="n">
        <f aca="false">($Q473*Sheet1!V$2+'S&amp;P'!$R473*Sheet1!V$3+'S&amp;P'!$S473*Sheet1!V$4)/100</f>
        <v>0</v>
      </c>
      <c r="BJ473" s="3" t="n">
        <f aca="false">BI473+1</f>
        <v>1</v>
      </c>
      <c r="BK473" s="3" t="n">
        <f aca="false">($Q473*Sheet1!W$2+'S&amp;P'!$R473*Sheet1!W$3+'S&amp;P'!$S473*Sheet1!W$4)/100</f>
        <v>0</v>
      </c>
      <c r="BL473" s="3" t="n">
        <f aca="false">BK473+1</f>
        <v>1</v>
      </c>
      <c r="BM473" s="3" t="n">
        <f aca="false">($Q473*Sheet1!X$2+'S&amp;P'!$R473*Sheet1!X$3+'S&amp;P'!$S473*Sheet1!X$4)/100</f>
        <v>0</v>
      </c>
      <c r="BN473" s="3" t="n">
        <f aca="false">BM473+1</f>
        <v>1</v>
      </c>
      <c r="BO473" s="3" t="n">
        <f aca="false">($Q473*Sheet1!Y$2+'S&amp;P'!$R473*Sheet1!Y$3+'S&amp;P'!$S473*Sheet1!Y$4)/100</f>
        <v>0</v>
      </c>
      <c r="BP473" s="3" t="n">
        <f aca="false">BO473+1</f>
        <v>1</v>
      </c>
      <c r="BQ473" s="3" t="n">
        <f aca="false">($Q473*Sheet1!Z$2+'S&amp;P'!$R473*Sheet1!Z$3+'S&amp;P'!$S473*Sheet1!Z$4)/100</f>
        <v>0</v>
      </c>
      <c r="BR473" s="3" t="n">
        <f aca="false">BQ473+1</f>
        <v>1</v>
      </c>
      <c r="BS473" s="3" t="n">
        <f aca="false">($Q473*Sheet1!AA$2+'S&amp;P'!$R473*Sheet1!AA$3+'S&amp;P'!$S473*Sheet1!AA$4)/100</f>
        <v>0</v>
      </c>
      <c r="BT473" s="3" t="n">
        <f aca="false">BS473+1</f>
        <v>1</v>
      </c>
      <c r="BU473" s="3" t="n">
        <f aca="false">($Q473*Sheet1!AB$2+'S&amp;P'!$R473*Sheet1!AB$3+'S&amp;P'!$S473*Sheet1!AB$4)/100</f>
        <v>0</v>
      </c>
      <c r="BV473" s="3" t="n">
        <f aca="false">BU473+1</f>
        <v>1</v>
      </c>
      <c r="BW473" s="3" t="n">
        <f aca="false">($Q473*Sheet1!AC$2+'S&amp;P'!$R473*Sheet1!AC$3+'S&amp;P'!$S473*Sheet1!AC$4)/100</f>
        <v>0</v>
      </c>
      <c r="BX473" s="3" t="n">
        <f aca="false">BW473+1</f>
        <v>1</v>
      </c>
      <c r="BY473" s="3" t="n">
        <f aca="false">($Q473*Sheet1!AD$2+'S&amp;P'!$R473*Sheet1!AD$3+'S&amp;P'!$S473*Sheet1!AD$4)/100</f>
        <v>0</v>
      </c>
      <c r="BZ473" s="3" t="n">
        <f aca="false">BY473+1</f>
        <v>1</v>
      </c>
      <c r="CA473" s="3" t="n">
        <f aca="false">($Q473*Sheet1!AE$2+'S&amp;P'!$R473*Sheet1!AE$3+'S&amp;P'!$S473*Sheet1!AE$4)/100</f>
        <v>0</v>
      </c>
      <c r="CB473" s="3" t="n">
        <f aca="false">CA473+1</f>
        <v>1</v>
      </c>
      <c r="CC473" s="3" t="n">
        <f aca="false">($Q473*Sheet1!AF$2+'S&amp;P'!$R473*Sheet1!AF$3+'S&amp;P'!$S473*Sheet1!AF$4)/100</f>
        <v>0</v>
      </c>
      <c r="CD473" s="3" t="n">
        <f aca="false">CC473+1</f>
        <v>1</v>
      </c>
      <c r="CE473" s="3" t="n">
        <f aca="false">($Q473*Sheet1!AG$2+'S&amp;P'!$R473*Sheet1!AG$3+'S&amp;P'!$S473*Sheet1!AG$4)/100</f>
        <v>0</v>
      </c>
      <c r="CF473" s="3" t="n">
        <f aca="false">CE473+1</f>
        <v>1</v>
      </c>
      <c r="CG473" s="3" t="n">
        <f aca="false">($Q473*Sheet1!AH$2+'S&amp;P'!$R473*Sheet1!AH$3+'S&amp;P'!$S473*Sheet1!AH$4)/100</f>
        <v>0</v>
      </c>
      <c r="CH473" s="3" t="n">
        <f aca="false">CG473+1</f>
        <v>1</v>
      </c>
      <c r="CI473" s="3" t="n">
        <f aca="false">($Q473*Sheet1!AI$2+'S&amp;P'!$R473*Sheet1!AI$3+'S&amp;P'!$S473*Sheet1!AI$4)/100</f>
        <v>0</v>
      </c>
      <c r="CJ473" s="3" t="n">
        <f aca="false">CI473+1</f>
        <v>1</v>
      </c>
      <c r="CK473" s="3" t="n">
        <f aca="false">($Q473*Sheet1!AJ$2+'S&amp;P'!$R473*Sheet1!AJ$3+'S&amp;P'!$S473*Sheet1!AJ$4)/100</f>
        <v>0</v>
      </c>
      <c r="CL473" s="3" t="n">
        <f aca="false">CK473+1</f>
        <v>1</v>
      </c>
      <c r="CM473" s="3" t="n">
        <f aca="false">($Q473*Sheet1!AK$2+'S&amp;P'!$R473*Sheet1!AK$3+'S&amp;P'!$S473*Sheet1!AK$4)/100</f>
        <v>0</v>
      </c>
      <c r="CN473" s="3" t="n">
        <f aca="false">CM473+1</f>
        <v>1</v>
      </c>
      <c r="CO473" s="3" t="n">
        <f aca="false">($Q473*Sheet1!AL$2+'S&amp;P'!$R473*Sheet1!AL$3+'S&amp;P'!$S473*Sheet1!AL$4)/100</f>
        <v>0</v>
      </c>
      <c r="CP473" s="3" t="n">
        <f aca="false">CO473+1</f>
        <v>1</v>
      </c>
      <c r="CQ473" s="3" t="n">
        <f aca="false">($Q473*Sheet1!AM$2+'S&amp;P'!$R473*Sheet1!AM$3+'S&amp;P'!$S473*Sheet1!AM$4)/100</f>
        <v>0</v>
      </c>
      <c r="CR473" s="3" t="n">
        <f aca="false">CQ473+1</f>
        <v>1</v>
      </c>
      <c r="CS473" s="3" t="n">
        <f aca="false">($Q473*Sheet1!AN$2+'S&amp;P'!$R473*Sheet1!AN$3+'S&amp;P'!$S473*Sheet1!AN$4)/100</f>
        <v>0</v>
      </c>
      <c r="CT473" s="3" t="n">
        <f aca="false">CS473+1</f>
        <v>1</v>
      </c>
      <c r="CU473" s="3" t="n">
        <f aca="false">($Q473*Sheet1!AO$2+'S&amp;P'!$R473*Sheet1!AO$3+'S&amp;P'!$S473*Sheet1!AO$4)/100</f>
        <v>0</v>
      </c>
      <c r="CV473" s="3" t="n">
        <f aca="false">CU473+1</f>
        <v>1</v>
      </c>
      <c r="CW473" s="3" t="n">
        <f aca="false">($Q473*Sheet1!AP$2+'S&amp;P'!$R473*Sheet1!AP$3+'S&amp;P'!$S473*Sheet1!AP$4)/100</f>
        <v>0</v>
      </c>
      <c r="CX473" s="3" t="n">
        <f aca="false">CW473+1</f>
        <v>1</v>
      </c>
      <c r="CY473" s="3" t="n">
        <f aca="false">($Q473*Sheet1!AQ$2+'S&amp;P'!$R473*Sheet1!AQ$3+'S&amp;P'!$S473*Sheet1!AQ$4)/100</f>
        <v>0</v>
      </c>
      <c r="CZ473" s="3" t="n">
        <f aca="false">CY473+1</f>
        <v>1</v>
      </c>
      <c r="DA473" s="3" t="n">
        <f aca="false">($Q473*Sheet1!AR$2+'S&amp;P'!$R473*Sheet1!AR$3+'S&amp;P'!$S473*Sheet1!AR$4)/100</f>
        <v>0</v>
      </c>
      <c r="DB473" s="3" t="n">
        <f aca="false">DA473+1</f>
        <v>1</v>
      </c>
      <c r="DC473" s="3" t="n">
        <f aca="false">($Q473*Sheet1!AS$2+'S&amp;P'!$R473*Sheet1!AS$3+'S&amp;P'!$S473*Sheet1!AS$4)/100</f>
        <v>0</v>
      </c>
      <c r="DD473" s="3" t="n">
        <f aca="false">DC473+1</f>
        <v>1</v>
      </c>
      <c r="DE473" s="3" t="n">
        <f aca="false">($Q473*Sheet1!AT$2+'S&amp;P'!$R473*Sheet1!AT$3+'S&amp;P'!$S473*Sheet1!AT$4)/100</f>
        <v>0</v>
      </c>
      <c r="DF473" s="3" t="n">
        <f aca="false">DE473+1</f>
        <v>1</v>
      </c>
      <c r="DG473" s="3" t="n">
        <f aca="false">($Q473*Sheet1!AU$2+'S&amp;P'!$R473*Sheet1!AU$3+'S&amp;P'!$S473*Sheet1!AU$4)/100</f>
        <v>0</v>
      </c>
      <c r="DH473" s="3" t="n">
        <f aca="false">DG473+1</f>
        <v>1</v>
      </c>
      <c r="DI473" s="3" t="n">
        <f aca="false">($Q473*Sheet1!AV$2+'S&amp;P'!$R473*Sheet1!AV$3+'S&amp;P'!$S473*Sheet1!AV$4)/100</f>
        <v>0</v>
      </c>
      <c r="DJ473" s="3" t="n">
        <f aca="false">DI473+1</f>
        <v>1</v>
      </c>
      <c r="DK473" s="3" t="n">
        <f aca="false">($Q473*Sheet1!AW$2+'S&amp;P'!$R473*Sheet1!AW$3+'S&amp;P'!$S473*Sheet1!AW$4)/100</f>
        <v>0</v>
      </c>
      <c r="DL473" s="3" t="n">
        <f aca="false">DK473+1</f>
        <v>1</v>
      </c>
      <c r="DM473" s="3" t="n">
        <f aca="false">($Q473*Sheet1!AX$2+'S&amp;P'!$R473*Sheet1!AX$3+'S&amp;P'!$S473*Sheet1!AX$4)/100</f>
        <v>0</v>
      </c>
      <c r="DN473" s="3" t="n">
        <f aca="false">DM473+1</f>
        <v>1</v>
      </c>
      <c r="DO473" s="3" t="n">
        <f aca="false">($Q473*Sheet1!AY$2+'S&amp;P'!$R473*Sheet1!AY$3+'S&amp;P'!$S473*Sheet1!AY$4)/100</f>
        <v>0</v>
      </c>
      <c r="DP473" s="3" t="n">
        <f aca="false">DO473+1</f>
        <v>1</v>
      </c>
      <c r="DQ473" s="3" t="n">
        <f aca="false">($Q473*Sheet1!AZ$2+'S&amp;P'!$R473*Sheet1!AZ$3+'S&amp;P'!$S473*Sheet1!AZ$4)/100</f>
        <v>0</v>
      </c>
      <c r="DR473" s="3" t="n">
        <f aca="false">DQ473+1</f>
        <v>1</v>
      </c>
      <c r="DS473" s="3" t="n">
        <f aca="false">($Q473*Sheet1!BA$2+'S&amp;P'!$R473*Sheet1!BA$3+'S&amp;P'!$S473*Sheet1!BA$4)/100</f>
        <v>0</v>
      </c>
      <c r="DT473" s="3" t="n">
        <f aca="false">DS473+1</f>
        <v>1</v>
      </c>
      <c r="DU473" s="3" t="n">
        <f aca="false">($Q473*Sheet1!BB$2+'S&amp;P'!$R473*Sheet1!BB$3+'S&amp;P'!$S473*Sheet1!BB$4)/100</f>
        <v>0</v>
      </c>
      <c r="DV473" s="3" t="n">
        <f aca="false">DU473+1</f>
        <v>1</v>
      </c>
      <c r="DW473" s="3" t="n">
        <f aca="false">($Q473*Sheet1!BC$2+'S&amp;P'!$R473*Sheet1!BC$3+'S&amp;P'!$S473*Sheet1!BC$4)/100</f>
        <v>0</v>
      </c>
      <c r="DX473" s="3" t="n">
        <f aca="false">DW473+1</f>
        <v>1</v>
      </c>
      <c r="DY473" s="3" t="n">
        <f aca="false">($Q473*Sheet1!BD$2+'S&amp;P'!$R473*Sheet1!BD$3+'S&amp;P'!$S473*Sheet1!BD$4)/100</f>
        <v>0</v>
      </c>
      <c r="DZ473" s="3" t="n">
        <f aca="false">DY473+1</f>
        <v>1</v>
      </c>
      <c r="EA473" s="3" t="n">
        <f aca="false">($Q473*Sheet1!BE$2+'S&amp;P'!$R473*Sheet1!BE$3+'S&amp;P'!$S473*Sheet1!BE$4)/100</f>
        <v>0</v>
      </c>
      <c r="EB473" s="3" t="n">
        <f aca="false">EA473+1</f>
        <v>1</v>
      </c>
      <c r="EC473" s="3" t="n">
        <f aca="false">($Q473*Sheet1!BF$2+'S&amp;P'!$R473*Sheet1!BF$3+'S&amp;P'!$S473*Sheet1!BF$4)/100</f>
        <v>0</v>
      </c>
      <c r="ED473" s="3" t="n">
        <f aca="false">EC473+1</f>
        <v>1</v>
      </c>
      <c r="EE473" s="3" t="n">
        <f aca="false">($Q473*Sheet1!BG$2+'S&amp;P'!$R473*Sheet1!BG$3+'S&amp;P'!$S473*Sheet1!BG$4)/100</f>
        <v>0</v>
      </c>
      <c r="EF473" s="3" t="n">
        <f aca="false">EE473+1</f>
        <v>1</v>
      </c>
      <c r="EG473" s="3" t="n">
        <f aca="false">($Q473*Sheet1!BH$2+'S&amp;P'!$R473*Sheet1!BH$3+'S&amp;P'!$S473*Sheet1!BH$4)/100</f>
        <v>0</v>
      </c>
      <c r="EH473" s="3" t="n">
        <f aca="false">EG473+1</f>
        <v>1</v>
      </c>
      <c r="EI473" s="3" t="n">
        <f aca="false">($Q473*Sheet1!BI$2+'S&amp;P'!$R473*Sheet1!BI$3+'S&amp;P'!$S473*Sheet1!BI$4)/100</f>
        <v>0</v>
      </c>
      <c r="EJ473" s="3" t="n">
        <f aca="false">EI473+1</f>
        <v>1</v>
      </c>
      <c r="EK473" s="3" t="n">
        <f aca="false">($Q473*Sheet1!BJ$2+'S&amp;P'!$R473*Sheet1!BJ$3+'S&amp;P'!$S473*Sheet1!BJ$4)/100</f>
        <v>0</v>
      </c>
      <c r="EL473" s="3" t="n">
        <f aca="false">EK473+1</f>
        <v>1</v>
      </c>
      <c r="EM473" s="3" t="n">
        <f aca="false">($Q473*Sheet1!BK$2+'S&amp;P'!$R473*Sheet1!BK$3+'S&amp;P'!$S473*Sheet1!BK$4)/100</f>
        <v>0</v>
      </c>
      <c r="EN473" s="3" t="n">
        <f aca="false">EM473+1</f>
        <v>1</v>
      </c>
      <c r="EO473" s="3" t="n">
        <f aca="false">($Q473*Sheet1!BL$2+'S&amp;P'!$R473*Sheet1!BL$3+'S&amp;P'!$S473*Sheet1!BL$4)/100</f>
        <v>0</v>
      </c>
      <c r="EP473" s="3" t="n">
        <f aca="false">EO473+1</f>
        <v>1</v>
      </c>
      <c r="EQ473" s="3" t="n">
        <f aca="false">($Q473*Sheet1!BM$2+'S&amp;P'!$R473*Sheet1!BM$3+'S&amp;P'!$S473*Sheet1!BM$4)/100</f>
        <v>0</v>
      </c>
      <c r="ER473" s="3" t="n">
        <f aca="false">EQ473+1</f>
        <v>1</v>
      </c>
      <c r="ES473" s="3" t="n">
        <f aca="false">($Q473*Sheet1!BN$2+'S&amp;P'!$R473*Sheet1!BN$3+'S&amp;P'!$S473*Sheet1!BN$4)/100</f>
        <v>0</v>
      </c>
      <c r="ET473" s="3" t="n">
        <f aca="false">ES473+1</f>
        <v>1</v>
      </c>
      <c r="EU473" s="3" t="n">
        <f aca="false">($Q473*Sheet1!BO$2+'S&amp;P'!$R473*Sheet1!BO$3+'S&amp;P'!$S473*Sheet1!BO$4)/100</f>
        <v>0</v>
      </c>
      <c r="EV473" s="3" t="n">
        <f aca="false">EU473+1</f>
        <v>1</v>
      </c>
    </row>
    <row r="474" customFormat="false" ht="12.75" hidden="false" customHeight="false" outlineLevel="0" collapsed="false">
      <c r="A474" s="1" t="n">
        <v>34456</v>
      </c>
      <c r="B474" s="0" t="n">
        <v>450.91</v>
      </c>
      <c r="C474" s="0" t="n">
        <v>457.77</v>
      </c>
      <c r="D474" s="0" t="n">
        <v>440.78</v>
      </c>
      <c r="E474" s="0" t="n">
        <v>456.5</v>
      </c>
      <c r="F474" s="0" t="n">
        <v>280603300</v>
      </c>
      <c r="G474" s="0" t="n">
        <v>456.5</v>
      </c>
      <c r="H474" s="2" t="n">
        <f aca="false">N474*100</f>
        <v>6.55245870556875</v>
      </c>
      <c r="I474" s="2" t="n">
        <f aca="false">(G474-G473)/G473*100</f>
        <v>1.23971524250959</v>
      </c>
      <c r="J474" s="1" t="n">
        <v>34455</v>
      </c>
      <c r="K474" s="0" t="n">
        <v>7.18</v>
      </c>
      <c r="L474" s="2" t="n">
        <v>0.598333333</v>
      </c>
      <c r="M474" s="0" t="n">
        <v>9553.6</v>
      </c>
      <c r="N474" s="0" t="n">
        <v>0.0655245870556875</v>
      </c>
      <c r="P474" s="0" t="n">
        <v>4</v>
      </c>
      <c r="Q474" s="4" t="n">
        <v>0</v>
      </c>
      <c r="R474" s="4" t="n">
        <v>0</v>
      </c>
      <c r="S474" s="4" t="n">
        <v>0</v>
      </c>
      <c r="U474" s="3" t="n">
        <f aca="false">($Q474*Sheet1!B$2+'S&amp;P'!$R474*Sheet1!B$3+'S&amp;P'!$S474*Sheet1!B$4)/100</f>
        <v>0</v>
      </c>
      <c r="V474" s="3" t="n">
        <f aca="false">U474+1</f>
        <v>1</v>
      </c>
      <c r="W474" s="3" t="n">
        <f aca="false">($Q474*Sheet1!C$2+'S&amp;P'!$R474*Sheet1!C$3+'S&amp;P'!$S474*Sheet1!C$4)/100</f>
        <v>0</v>
      </c>
      <c r="X474" s="3" t="n">
        <f aca="false">W474+1</f>
        <v>1</v>
      </c>
      <c r="Y474" s="3" t="n">
        <f aca="false">($Q474*Sheet1!D$2+'S&amp;P'!$R474*Sheet1!D$3+'S&amp;P'!$S474*Sheet1!D$4)/100</f>
        <v>0</v>
      </c>
      <c r="Z474" s="3" t="n">
        <f aca="false">Y474+1</f>
        <v>1</v>
      </c>
      <c r="AA474" s="3" t="n">
        <f aca="false">($Q474*Sheet1!E$2+'S&amp;P'!$R474*Sheet1!E$3+'S&amp;P'!$S474*Sheet1!E$4)/100</f>
        <v>0</v>
      </c>
      <c r="AB474" s="3" t="n">
        <f aca="false">AA474+1</f>
        <v>1</v>
      </c>
      <c r="AC474" s="3" t="n">
        <f aca="false">($Q474*Sheet1!F$2+'S&amp;P'!$R474*Sheet1!F$3+'S&amp;P'!$S474*Sheet1!F$4)/100</f>
        <v>0</v>
      </c>
      <c r="AD474" s="3" t="n">
        <f aca="false">AC474+1</f>
        <v>1</v>
      </c>
      <c r="AE474" s="3" t="n">
        <f aca="false">($Q474*Sheet1!G$2+'S&amp;P'!$R474*Sheet1!G$3+'S&amp;P'!$S474*Sheet1!G$4)/100</f>
        <v>0</v>
      </c>
      <c r="AF474" s="3" t="n">
        <f aca="false">AE474+1</f>
        <v>1</v>
      </c>
      <c r="AG474" s="3" t="n">
        <f aca="false">($Q474*Sheet1!H$2+'S&amp;P'!$R474*Sheet1!H$3+'S&amp;P'!$S474*Sheet1!H$4)/100</f>
        <v>0</v>
      </c>
      <c r="AH474" s="3" t="n">
        <f aca="false">AG474+1</f>
        <v>1</v>
      </c>
      <c r="AI474" s="3" t="n">
        <f aca="false">($Q474*Sheet1!I$2+'S&amp;P'!$R474*Sheet1!I$3+'S&amp;P'!$S474*Sheet1!I$4)/100</f>
        <v>0</v>
      </c>
      <c r="AJ474" s="3" t="n">
        <f aca="false">AI474+1</f>
        <v>1</v>
      </c>
      <c r="AK474" s="3" t="n">
        <f aca="false">($Q474*Sheet1!J$2+'S&amp;P'!$R474*Sheet1!J$3+'S&amp;P'!$S474*Sheet1!J$4)/100</f>
        <v>0</v>
      </c>
      <c r="AL474" s="3" t="n">
        <f aca="false">AK474+1</f>
        <v>1</v>
      </c>
      <c r="AM474" s="3" t="n">
        <f aca="false">($Q474*Sheet1!K$2+'S&amp;P'!$R474*Sheet1!K$3+'S&amp;P'!$S474*Sheet1!K$4)/100</f>
        <v>0</v>
      </c>
      <c r="AN474" s="3" t="n">
        <f aca="false">AM474+1</f>
        <v>1</v>
      </c>
      <c r="AO474" s="3" t="n">
        <f aca="false">($Q474*Sheet1!L$2+'S&amp;P'!$R474*Sheet1!L$3+'S&amp;P'!$S474*Sheet1!L$4)/100</f>
        <v>0</v>
      </c>
      <c r="AP474" s="3" t="n">
        <f aca="false">AO474+1</f>
        <v>1</v>
      </c>
      <c r="AQ474" s="3" t="n">
        <f aca="false">($Q474*Sheet1!M$2+'S&amp;P'!$R474*Sheet1!M$3+'S&amp;P'!$S474*Sheet1!M$4)/100</f>
        <v>0</v>
      </c>
      <c r="AR474" s="3" t="n">
        <f aca="false">AQ474+1</f>
        <v>1</v>
      </c>
      <c r="AS474" s="3" t="n">
        <f aca="false">($Q474*Sheet1!N$2+'S&amp;P'!$R474*Sheet1!N$3+'S&amp;P'!$S474*Sheet1!N$4)/100</f>
        <v>0</v>
      </c>
      <c r="AT474" s="3" t="n">
        <f aca="false">AS474+1</f>
        <v>1</v>
      </c>
      <c r="AU474" s="3" t="n">
        <f aca="false">($Q474*Sheet1!O$2+'S&amp;P'!$R474*Sheet1!O$3+'S&amp;P'!$S474*Sheet1!O$4)/100</f>
        <v>0</v>
      </c>
      <c r="AV474" s="3" t="n">
        <f aca="false">AU474+1</f>
        <v>1</v>
      </c>
      <c r="AW474" s="3" t="n">
        <f aca="false">($Q474*Sheet1!P$2+'S&amp;P'!$R474*Sheet1!P$3+'S&amp;P'!$S474*Sheet1!P$4)/100</f>
        <v>0</v>
      </c>
      <c r="AX474" s="3" t="n">
        <f aca="false">AW474+1</f>
        <v>1</v>
      </c>
      <c r="AY474" s="3" t="n">
        <f aca="false">($Q474*Sheet1!Q$2+'S&amp;P'!$R474*Sheet1!Q$3+'S&amp;P'!$S474*Sheet1!Q$4)/100</f>
        <v>0</v>
      </c>
      <c r="AZ474" s="3" t="n">
        <f aca="false">AY474+1</f>
        <v>1</v>
      </c>
      <c r="BA474" s="3" t="n">
        <f aca="false">($Q474*Sheet1!R$2+'S&amp;P'!$R474*Sheet1!R$3+'S&amp;P'!$S474*Sheet1!R$4)/100</f>
        <v>0</v>
      </c>
      <c r="BB474" s="3" t="n">
        <f aca="false">BA474+1</f>
        <v>1</v>
      </c>
      <c r="BC474" s="3" t="n">
        <f aca="false">($Q474*Sheet1!S$2+'S&amp;P'!$R474*Sheet1!S$3+'S&amp;P'!$S474*Sheet1!S$4)/100</f>
        <v>0</v>
      </c>
      <c r="BD474" s="3" t="n">
        <f aca="false">BC474+1</f>
        <v>1</v>
      </c>
      <c r="BE474" s="3" t="n">
        <f aca="false">($Q474*Sheet1!T$2+'S&amp;P'!$R474*Sheet1!T$3+'S&amp;P'!$S474*Sheet1!T$4)/100</f>
        <v>0</v>
      </c>
      <c r="BF474" s="3" t="n">
        <f aca="false">BE474+1</f>
        <v>1</v>
      </c>
      <c r="BG474" s="3" t="n">
        <f aca="false">($Q474*Sheet1!U$2+'S&amp;P'!$R474*Sheet1!U$3+'S&amp;P'!$S474*Sheet1!U$4)/100</f>
        <v>0</v>
      </c>
      <c r="BH474" s="3" t="n">
        <f aca="false">BG474+1</f>
        <v>1</v>
      </c>
      <c r="BI474" s="3" t="n">
        <f aca="false">($Q474*Sheet1!V$2+'S&amp;P'!$R474*Sheet1!V$3+'S&amp;P'!$S474*Sheet1!V$4)/100</f>
        <v>0</v>
      </c>
      <c r="BJ474" s="3" t="n">
        <f aca="false">BI474+1</f>
        <v>1</v>
      </c>
      <c r="BK474" s="3" t="n">
        <f aca="false">($Q474*Sheet1!W$2+'S&amp;P'!$R474*Sheet1!W$3+'S&amp;P'!$S474*Sheet1!W$4)/100</f>
        <v>0</v>
      </c>
      <c r="BL474" s="3" t="n">
        <f aca="false">BK474+1</f>
        <v>1</v>
      </c>
      <c r="BM474" s="3" t="n">
        <f aca="false">($Q474*Sheet1!X$2+'S&amp;P'!$R474*Sheet1!X$3+'S&amp;P'!$S474*Sheet1!X$4)/100</f>
        <v>0</v>
      </c>
      <c r="BN474" s="3" t="n">
        <f aca="false">BM474+1</f>
        <v>1</v>
      </c>
      <c r="BO474" s="3" t="n">
        <f aca="false">($Q474*Sheet1!Y$2+'S&amp;P'!$R474*Sheet1!Y$3+'S&amp;P'!$S474*Sheet1!Y$4)/100</f>
        <v>0</v>
      </c>
      <c r="BP474" s="3" t="n">
        <f aca="false">BO474+1</f>
        <v>1</v>
      </c>
      <c r="BQ474" s="3" t="n">
        <f aca="false">($Q474*Sheet1!Z$2+'S&amp;P'!$R474*Sheet1!Z$3+'S&amp;P'!$S474*Sheet1!Z$4)/100</f>
        <v>0</v>
      </c>
      <c r="BR474" s="3" t="n">
        <f aca="false">BQ474+1</f>
        <v>1</v>
      </c>
      <c r="BS474" s="3" t="n">
        <f aca="false">($Q474*Sheet1!AA$2+'S&amp;P'!$R474*Sheet1!AA$3+'S&amp;P'!$S474*Sheet1!AA$4)/100</f>
        <v>0</v>
      </c>
      <c r="BT474" s="3" t="n">
        <f aca="false">BS474+1</f>
        <v>1</v>
      </c>
      <c r="BU474" s="3" t="n">
        <f aca="false">($Q474*Sheet1!AB$2+'S&amp;P'!$R474*Sheet1!AB$3+'S&amp;P'!$S474*Sheet1!AB$4)/100</f>
        <v>0</v>
      </c>
      <c r="BV474" s="3" t="n">
        <f aca="false">BU474+1</f>
        <v>1</v>
      </c>
      <c r="BW474" s="3" t="n">
        <f aca="false">($Q474*Sheet1!AC$2+'S&amp;P'!$R474*Sheet1!AC$3+'S&amp;P'!$S474*Sheet1!AC$4)/100</f>
        <v>0</v>
      </c>
      <c r="BX474" s="3" t="n">
        <f aca="false">BW474+1</f>
        <v>1</v>
      </c>
      <c r="BY474" s="3" t="n">
        <f aca="false">($Q474*Sheet1!AD$2+'S&amp;P'!$R474*Sheet1!AD$3+'S&amp;P'!$S474*Sheet1!AD$4)/100</f>
        <v>0</v>
      </c>
      <c r="BZ474" s="3" t="n">
        <f aca="false">BY474+1</f>
        <v>1</v>
      </c>
      <c r="CA474" s="3" t="n">
        <f aca="false">($Q474*Sheet1!AE$2+'S&amp;P'!$R474*Sheet1!AE$3+'S&amp;P'!$S474*Sheet1!AE$4)/100</f>
        <v>0</v>
      </c>
      <c r="CB474" s="3" t="n">
        <f aca="false">CA474+1</f>
        <v>1</v>
      </c>
      <c r="CC474" s="3" t="n">
        <f aca="false">($Q474*Sheet1!AF$2+'S&amp;P'!$R474*Sheet1!AF$3+'S&amp;P'!$S474*Sheet1!AF$4)/100</f>
        <v>0</v>
      </c>
      <c r="CD474" s="3" t="n">
        <f aca="false">CC474+1</f>
        <v>1</v>
      </c>
      <c r="CE474" s="3" t="n">
        <f aca="false">($Q474*Sheet1!AG$2+'S&amp;P'!$R474*Sheet1!AG$3+'S&amp;P'!$S474*Sheet1!AG$4)/100</f>
        <v>0</v>
      </c>
      <c r="CF474" s="3" t="n">
        <f aca="false">CE474+1</f>
        <v>1</v>
      </c>
      <c r="CG474" s="3" t="n">
        <f aca="false">($Q474*Sheet1!AH$2+'S&amp;P'!$R474*Sheet1!AH$3+'S&amp;P'!$S474*Sheet1!AH$4)/100</f>
        <v>0</v>
      </c>
      <c r="CH474" s="3" t="n">
        <f aca="false">CG474+1</f>
        <v>1</v>
      </c>
      <c r="CI474" s="3" t="n">
        <f aca="false">($Q474*Sheet1!AI$2+'S&amp;P'!$R474*Sheet1!AI$3+'S&amp;P'!$S474*Sheet1!AI$4)/100</f>
        <v>0</v>
      </c>
      <c r="CJ474" s="3" t="n">
        <f aca="false">CI474+1</f>
        <v>1</v>
      </c>
      <c r="CK474" s="3" t="n">
        <f aca="false">($Q474*Sheet1!AJ$2+'S&amp;P'!$R474*Sheet1!AJ$3+'S&amp;P'!$S474*Sheet1!AJ$4)/100</f>
        <v>0</v>
      </c>
      <c r="CL474" s="3" t="n">
        <f aca="false">CK474+1</f>
        <v>1</v>
      </c>
      <c r="CM474" s="3" t="n">
        <f aca="false">($Q474*Sheet1!AK$2+'S&amp;P'!$R474*Sheet1!AK$3+'S&amp;P'!$S474*Sheet1!AK$4)/100</f>
        <v>0</v>
      </c>
      <c r="CN474" s="3" t="n">
        <f aca="false">CM474+1</f>
        <v>1</v>
      </c>
      <c r="CO474" s="3" t="n">
        <f aca="false">($Q474*Sheet1!AL$2+'S&amp;P'!$R474*Sheet1!AL$3+'S&amp;P'!$S474*Sheet1!AL$4)/100</f>
        <v>0</v>
      </c>
      <c r="CP474" s="3" t="n">
        <f aca="false">CO474+1</f>
        <v>1</v>
      </c>
      <c r="CQ474" s="3" t="n">
        <f aca="false">($Q474*Sheet1!AM$2+'S&amp;P'!$R474*Sheet1!AM$3+'S&amp;P'!$S474*Sheet1!AM$4)/100</f>
        <v>0</v>
      </c>
      <c r="CR474" s="3" t="n">
        <f aca="false">CQ474+1</f>
        <v>1</v>
      </c>
      <c r="CS474" s="3" t="n">
        <f aca="false">($Q474*Sheet1!AN$2+'S&amp;P'!$R474*Sheet1!AN$3+'S&amp;P'!$S474*Sheet1!AN$4)/100</f>
        <v>0</v>
      </c>
      <c r="CT474" s="3" t="n">
        <f aca="false">CS474+1</f>
        <v>1</v>
      </c>
      <c r="CU474" s="3" t="n">
        <f aca="false">($Q474*Sheet1!AO$2+'S&amp;P'!$R474*Sheet1!AO$3+'S&amp;P'!$S474*Sheet1!AO$4)/100</f>
        <v>0</v>
      </c>
      <c r="CV474" s="3" t="n">
        <f aca="false">CU474+1</f>
        <v>1</v>
      </c>
      <c r="CW474" s="3" t="n">
        <f aca="false">($Q474*Sheet1!AP$2+'S&amp;P'!$R474*Sheet1!AP$3+'S&amp;P'!$S474*Sheet1!AP$4)/100</f>
        <v>0</v>
      </c>
      <c r="CX474" s="3" t="n">
        <f aca="false">CW474+1</f>
        <v>1</v>
      </c>
      <c r="CY474" s="3" t="n">
        <f aca="false">($Q474*Sheet1!AQ$2+'S&amp;P'!$R474*Sheet1!AQ$3+'S&amp;P'!$S474*Sheet1!AQ$4)/100</f>
        <v>0</v>
      </c>
      <c r="CZ474" s="3" t="n">
        <f aca="false">CY474+1</f>
        <v>1</v>
      </c>
      <c r="DA474" s="3" t="n">
        <f aca="false">($Q474*Sheet1!AR$2+'S&amp;P'!$R474*Sheet1!AR$3+'S&amp;P'!$S474*Sheet1!AR$4)/100</f>
        <v>0</v>
      </c>
      <c r="DB474" s="3" t="n">
        <f aca="false">DA474+1</f>
        <v>1</v>
      </c>
      <c r="DC474" s="3" t="n">
        <f aca="false">($Q474*Sheet1!AS$2+'S&amp;P'!$R474*Sheet1!AS$3+'S&amp;P'!$S474*Sheet1!AS$4)/100</f>
        <v>0</v>
      </c>
      <c r="DD474" s="3" t="n">
        <f aca="false">DC474+1</f>
        <v>1</v>
      </c>
      <c r="DE474" s="3" t="n">
        <f aca="false">($Q474*Sheet1!AT$2+'S&amp;P'!$R474*Sheet1!AT$3+'S&amp;P'!$S474*Sheet1!AT$4)/100</f>
        <v>0</v>
      </c>
      <c r="DF474" s="3" t="n">
        <f aca="false">DE474+1</f>
        <v>1</v>
      </c>
      <c r="DG474" s="3" t="n">
        <f aca="false">($Q474*Sheet1!AU$2+'S&amp;P'!$R474*Sheet1!AU$3+'S&amp;P'!$S474*Sheet1!AU$4)/100</f>
        <v>0</v>
      </c>
      <c r="DH474" s="3" t="n">
        <f aca="false">DG474+1</f>
        <v>1</v>
      </c>
      <c r="DI474" s="3" t="n">
        <f aca="false">($Q474*Sheet1!AV$2+'S&amp;P'!$R474*Sheet1!AV$3+'S&amp;P'!$S474*Sheet1!AV$4)/100</f>
        <v>0</v>
      </c>
      <c r="DJ474" s="3" t="n">
        <f aca="false">DI474+1</f>
        <v>1</v>
      </c>
      <c r="DK474" s="3" t="n">
        <f aca="false">($Q474*Sheet1!AW$2+'S&amp;P'!$R474*Sheet1!AW$3+'S&amp;P'!$S474*Sheet1!AW$4)/100</f>
        <v>0</v>
      </c>
      <c r="DL474" s="3" t="n">
        <f aca="false">DK474+1</f>
        <v>1</v>
      </c>
      <c r="DM474" s="3" t="n">
        <f aca="false">($Q474*Sheet1!AX$2+'S&amp;P'!$R474*Sheet1!AX$3+'S&amp;P'!$S474*Sheet1!AX$4)/100</f>
        <v>0</v>
      </c>
      <c r="DN474" s="3" t="n">
        <f aca="false">DM474+1</f>
        <v>1</v>
      </c>
      <c r="DO474" s="3" t="n">
        <f aca="false">($Q474*Sheet1!AY$2+'S&amp;P'!$R474*Sheet1!AY$3+'S&amp;P'!$S474*Sheet1!AY$4)/100</f>
        <v>0</v>
      </c>
      <c r="DP474" s="3" t="n">
        <f aca="false">DO474+1</f>
        <v>1</v>
      </c>
      <c r="DQ474" s="3" t="n">
        <f aca="false">($Q474*Sheet1!AZ$2+'S&amp;P'!$R474*Sheet1!AZ$3+'S&amp;P'!$S474*Sheet1!AZ$4)/100</f>
        <v>0</v>
      </c>
      <c r="DR474" s="3" t="n">
        <f aca="false">DQ474+1</f>
        <v>1</v>
      </c>
      <c r="DS474" s="3" t="n">
        <f aca="false">($Q474*Sheet1!BA$2+'S&amp;P'!$R474*Sheet1!BA$3+'S&amp;P'!$S474*Sheet1!BA$4)/100</f>
        <v>0</v>
      </c>
      <c r="DT474" s="3" t="n">
        <f aca="false">DS474+1</f>
        <v>1</v>
      </c>
      <c r="DU474" s="3" t="n">
        <f aca="false">($Q474*Sheet1!BB$2+'S&amp;P'!$R474*Sheet1!BB$3+'S&amp;P'!$S474*Sheet1!BB$4)/100</f>
        <v>0</v>
      </c>
      <c r="DV474" s="3" t="n">
        <f aca="false">DU474+1</f>
        <v>1</v>
      </c>
      <c r="DW474" s="3" t="n">
        <f aca="false">($Q474*Sheet1!BC$2+'S&amp;P'!$R474*Sheet1!BC$3+'S&amp;P'!$S474*Sheet1!BC$4)/100</f>
        <v>0</v>
      </c>
      <c r="DX474" s="3" t="n">
        <f aca="false">DW474+1</f>
        <v>1</v>
      </c>
      <c r="DY474" s="3" t="n">
        <f aca="false">($Q474*Sheet1!BD$2+'S&amp;P'!$R474*Sheet1!BD$3+'S&amp;P'!$S474*Sheet1!BD$4)/100</f>
        <v>0</v>
      </c>
      <c r="DZ474" s="3" t="n">
        <f aca="false">DY474+1</f>
        <v>1</v>
      </c>
      <c r="EA474" s="3" t="n">
        <f aca="false">($Q474*Sheet1!BE$2+'S&amp;P'!$R474*Sheet1!BE$3+'S&amp;P'!$S474*Sheet1!BE$4)/100</f>
        <v>0</v>
      </c>
      <c r="EB474" s="3" t="n">
        <f aca="false">EA474+1</f>
        <v>1</v>
      </c>
      <c r="EC474" s="3" t="n">
        <f aca="false">($Q474*Sheet1!BF$2+'S&amp;P'!$R474*Sheet1!BF$3+'S&amp;P'!$S474*Sheet1!BF$4)/100</f>
        <v>0</v>
      </c>
      <c r="ED474" s="3" t="n">
        <f aca="false">EC474+1</f>
        <v>1</v>
      </c>
      <c r="EE474" s="3" t="n">
        <f aca="false">($Q474*Sheet1!BG$2+'S&amp;P'!$R474*Sheet1!BG$3+'S&amp;P'!$S474*Sheet1!BG$4)/100</f>
        <v>0</v>
      </c>
      <c r="EF474" s="3" t="n">
        <f aca="false">EE474+1</f>
        <v>1</v>
      </c>
      <c r="EG474" s="3" t="n">
        <f aca="false">($Q474*Sheet1!BH$2+'S&amp;P'!$R474*Sheet1!BH$3+'S&amp;P'!$S474*Sheet1!BH$4)/100</f>
        <v>0</v>
      </c>
      <c r="EH474" s="3" t="n">
        <f aca="false">EG474+1</f>
        <v>1</v>
      </c>
      <c r="EI474" s="3" t="n">
        <f aca="false">($Q474*Sheet1!BI$2+'S&amp;P'!$R474*Sheet1!BI$3+'S&amp;P'!$S474*Sheet1!BI$4)/100</f>
        <v>0</v>
      </c>
      <c r="EJ474" s="3" t="n">
        <f aca="false">EI474+1</f>
        <v>1</v>
      </c>
      <c r="EK474" s="3" t="n">
        <f aca="false">($Q474*Sheet1!BJ$2+'S&amp;P'!$R474*Sheet1!BJ$3+'S&amp;P'!$S474*Sheet1!BJ$4)/100</f>
        <v>0</v>
      </c>
      <c r="EL474" s="3" t="n">
        <f aca="false">EK474+1</f>
        <v>1</v>
      </c>
      <c r="EM474" s="3" t="n">
        <f aca="false">($Q474*Sheet1!BK$2+'S&amp;P'!$R474*Sheet1!BK$3+'S&amp;P'!$S474*Sheet1!BK$4)/100</f>
        <v>0</v>
      </c>
      <c r="EN474" s="3" t="n">
        <f aca="false">EM474+1</f>
        <v>1</v>
      </c>
      <c r="EO474" s="3" t="n">
        <f aca="false">($Q474*Sheet1!BL$2+'S&amp;P'!$R474*Sheet1!BL$3+'S&amp;P'!$S474*Sheet1!BL$4)/100</f>
        <v>0</v>
      </c>
      <c r="EP474" s="3" t="n">
        <f aca="false">EO474+1</f>
        <v>1</v>
      </c>
      <c r="EQ474" s="3" t="n">
        <f aca="false">($Q474*Sheet1!BM$2+'S&amp;P'!$R474*Sheet1!BM$3+'S&amp;P'!$S474*Sheet1!BM$4)/100</f>
        <v>0</v>
      </c>
      <c r="ER474" s="3" t="n">
        <f aca="false">EQ474+1</f>
        <v>1</v>
      </c>
      <c r="ES474" s="3" t="n">
        <f aca="false">($Q474*Sheet1!BN$2+'S&amp;P'!$R474*Sheet1!BN$3+'S&amp;P'!$S474*Sheet1!BN$4)/100</f>
        <v>0</v>
      </c>
      <c r="ET474" s="3" t="n">
        <f aca="false">ES474+1</f>
        <v>1</v>
      </c>
      <c r="EU474" s="3" t="n">
        <f aca="false">($Q474*Sheet1!BO$2+'S&amp;P'!$R474*Sheet1!BO$3+'S&amp;P'!$S474*Sheet1!BO$4)/100</f>
        <v>0</v>
      </c>
      <c r="EV474" s="3" t="n">
        <f aca="false">EU474+1</f>
        <v>1</v>
      </c>
    </row>
    <row r="475" customFormat="false" ht="12.75" hidden="false" customHeight="false" outlineLevel="0" collapsed="false">
      <c r="A475" s="1" t="n">
        <v>34486</v>
      </c>
      <c r="B475" s="0" t="n">
        <v>456.5</v>
      </c>
      <c r="C475" s="0" t="n">
        <v>463.23</v>
      </c>
      <c r="D475" s="0" t="n">
        <v>439.83</v>
      </c>
      <c r="E475" s="0" t="n">
        <v>444.27</v>
      </c>
      <c r="F475" s="0" t="n">
        <v>279367200</v>
      </c>
      <c r="G475" s="0" t="n">
        <v>444.27</v>
      </c>
      <c r="H475" s="2" t="n">
        <f aca="false">N475*100</f>
        <v>-8.32356389214538</v>
      </c>
      <c r="I475" s="2" t="n">
        <f aca="false">(G475-G474)/G474*100</f>
        <v>-2.67907995618839</v>
      </c>
      <c r="J475" s="1" t="n">
        <v>34486</v>
      </c>
      <c r="K475" s="0" t="n">
        <v>7.1</v>
      </c>
      <c r="L475" s="2" t="n">
        <v>0.591666667</v>
      </c>
      <c r="M475" s="0" t="n">
        <v>8758.4</v>
      </c>
      <c r="N475" s="0" t="n">
        <v>-0.0832356389214538</v>
      </c>
      <c r="P475" s="0" t="n">
        <v>5</v>
      </c>
      <c r="Q475" s="4" t="n">
        <v>0</v>
      </c>
      <c r="R475" s="4" t="n">
        <v>0</v>
      </c>
      <c r="S475" s="4" t="n">
        <v>0</v>
      </c>
      <c r="U475" s="3" t="n">
        <f aca="false">($Q475*Sheet1!B$2+'S&amp;P'!$R475*Sheet1!B$3+'S&amp;P'!$S475*Sheet1!B$4)/100</f>
        <v>0</v>
      </c>
      <c r="V475" s="3" t="n">
        <f aca="false">U475+1</f>
        <v>1</v>
      </c>
      <c r="W475" s="3" t="n">
        <f aca="false">($Q475*Sheet1!C$2+'S&amp;P'!$R475*Sheet1!C$3+'S&amp;P'!$S475*Sheet1!C$4)/100</f>
        <v>0</v>
      </c>
      <c r="X475" s="3" t="n">
        <f aca="false">W475+1</f>
        <v>1</v>
      </c>
      <c r="Y475" s="3" t="n">
        <f aca="false">($Q475*Sheet1!D$2+'S&amp;P'!$R475*Sheet1!D$3+'S&amp;P'!$S475*Sheet1!D$4)/100</f>
        <v>0</v>
      </c>
      <c r="Z475" s="3" t="n">
        <f aca="false">Y475+1</f>
        <v>1</v>
      </c>
      <c r="AA475" s="3" t="n">
        <f aca="false">($Q475*Sheet1!E$2+'S&amp;P'!$R475*Sheet1!E$3+'S&amp;P'!$S475*Sheet1!E$4)/100</f>
        <v>0</v>
      </c>
      <c r="AB475" s="3" t="n">
        <f aca="false">AA475+1</f>
        <v>1</v>
      </c>
      <c r="AC475" s="3" t="n">
        <f aca="false">($Q475*Sheet1!F$2+'S&amp;P'!$R475*Sheet1!F$3+'S&amp;P'!$S475*Sheet1!F$4)/100</f>
        <v>0</v>
      </c>
      <c r="AD475" s="3" t="n">
        <f aca="false">AC475+1</f>
        <v>1</v>
      </c>
      <c r="AE475" s="3" t="n">
        <f aca="false">($Q475*Sheet1!G$2+'S&amp;P'!$R475*Sheet1!G$3+'S&amp;P'!$S475*Sheet1!G$4)/100</f>
        <v>0</v>
      </c>
      <c r="AF475" s="3" t="n">
        <f aca="false">AE475+1</f>
        <v>1</v>
      </c>
      <c r="AG475" s="3" t="n">
        <f aca="false">($Q475*Sheet1!H$2+'S&amp;P'!$R475*Sheet1!H$3+'S&amp;P'!$S475*Sheet1!H$4)/100</f>
        <v>0</v>
      </c>
      <c r="AH475" s="3" t="n">
        <f aca="false">AG475+1</f>
        <v>1</v>
      </c>
      <c r="AI475" s="3" t="n">
        <f aca="false">($Q475*Sheet1!I$2+'S&amp;P'!$R475*Sheet1!I$3+'S&amp;P'!$S475*Sheet1!I$4)/100</f>
        <v>0</v>
      </c>
      <c r="AJ475" s="3" t="n">
        <f aca="false">AI475+1</f>
        <v>1</v>
      </c>
      <c r="AK475" s="3" t="n">
        <f aca="false">($Q475*Sheet1!J$2+'S&amp;P'!$R475*Sheet1!J$3+'S&amp;P'!$S475*Sheet1!J$4)/100</f>
        <v>0</v>
      </c>
      <c r="AL475" s="3" t="n">
        <f aca="false">AK475+1</f>
        <v>1</v>
      </c>
      <c r="AM475" s="3" t="n">
        <f aca="false">($Q475*Sheet1!K$2+'S&amp;P'!$R475*Sheet1!K$3+'S&amp;P'!$S475*Sheet1!K$4)/100</f>
        <v>0</v>
      </c>
      <c r="AN475" s="3" t="n">
        <f aca="false">AM475+1</f>
        <v>1</v>
      </c>
      <c r="AO475" s="3" t="n">
        <f aca="false">($Q475*Sheet1!L$2+'S&amp;P'!$R475*Sheet1!L$3+'S&amp;P'!$S475*Sheet1!L$4)/100</f>
        <v>0</v>
      </c>
      <c r="AP475" s="3" t="n">
        <f aca="false">AO475+1</f>
        <v>1</v>
      </c>
      <c r="AQ475" s="3" t="n">
        <f aca="false">($Q475*Sheet1!M$2+'S&amp;P'!$R475*Sheet1!M$3+'S&amp;P'!$S475*Sheet1!M$4)/100</f>
        <v>0</v>
      </c>
      <c r="AR475" s="3" t="n">
        <f aca="false">AQ475+1</f>
        <v>1</v>
      </c>
      <c r="AS475" s="3" t="n">
        <f aca="false">($Q475*Sheet1!N$2+'S&amp;P'!$R475*Sheet1!N$3+'S&amp;P'!$S475*Sheet1!N$4)/100</f>
        <v>0</v>
      </c>
      <c r="AT475" s="3" t="n">
        <f aca="false">AS475+1</f>
        <v>1</v>
      </c>
      <c r="AU475" s="3" t="n">
        <f aca="false">($Q475*Sheet1!O$2+'S&amp;P'!$R475*Sheet1!O$3+'S&amp;P'!$S475*Sheet1!O$4)/100</f>
        <v>0</v>
      </c>
      <c r="AV475" s="3" t="n">
        <f aca="false">AU475+1</f>
        <v>1</v>
      </c>
      <c r="AW475" s="3" t="n">
        <f aca="false">($Q475*Sheet1!P$2+'S&amp;P'!$R475*Sheet1!P$3+'S&amp;P'!$S475*Sheet1!P$4)/100</f>
        <v>0</v>
      </c>
      <c r="AX475" s="3" t="n">
        <f aca="false">AW475+1</f>
        <v>1</v>
      </c>
      <c r="AY475" s="3" t="n">
        <f aca="false">($Q475*Sheet1!Q$2+'S&amp;P'!$R475*Sheet1!Q$3+'S&amp;P'!$S475*Sheet1!Q$4)/100</f>
        <v>0</v>
      </c>
      <c r="AZ475" s="3" t="n">
        <f aca="false">AY475+1</f>
        <v>1</v>
      </c>
      <c r="BA475" s="3" t="n">
        <f aca="false">($Q475*Sheet1!R$2+'S&amp;P'!$R475*Sheet1!R$3+'S&amp;P'!$S475*Sheet1!R$4)/100</f>
        <v>0</v>
      </c>
      <c r="BB475" s="3" t="n">
        <f aca="false">BA475+1</f>
        <v>1</v>
      </c>
      <c r="BC475" s="3" t="n">
        <f aca="false">($Q475*Sheet1!S$2+'S&amp;P'!$R475*Sheet1!S$3+'S&amp;P'!$S475*Sheet1!S$4)/100</f>
        <v>0</v>
      </c>
      <c r="BD475" s="3" t="n">
        <f aca="false">BC475+1</f>
        <v>1</v>
      </c>
      <c r="BE475" s="3" t="n">
        <f aca="false">($Q475*Sheet1!T$2+'S&amp;P'!$R475*Sheet1!T$3+'S&amp;P'!$S475*Sheet1!T$4)/100</f>
        <v>0</v>
      </c>
      <c r="BF475" s="3" t="n">
        <f aca="false">BE475+1</f>
        <v>1</v>
      </c>
      <c r="BG475" s="3" t="n">
        <f aca="false">($Q475*Sheet1!U$2+'S&amp;P'!$R475*Sheet1!U$3+'S&amp;P'!$S475*Sheet1!U$4)/100</f>
        <v>0</v>
      </c>
      <c r="BH475" s="3" t="n">
        <f aca="false">BG475+1</f>
        <v>1</v>
      </c>
      <c r="BI475" s="3" t="n">
        <f aca="false">($Q475*Sheet1!V$2+'S&amp;P'!$R475*Sheet1!V$3+'S&amp;P'!$S475*Sheet1!V$4)/100</f>
        <v>0</v>
      </c>
      <c r="BJ475" s="3" t="n">
        <f aca="false">BI475+1</f>
        <v>1</v>
      </c>
      <c r="BK475" s="3" t="n">
        <f aca="false">($Q475*Sheet1!W$2+'S&amp;P'!$R475*Sheet1!W$3+'S&amp;P'!$S475*Sheet1!W$4)/100</f>
        <v>0</v>
      </c>
      <c r="BL475" s="3" t="n">
        <f aca="false">BK475+1</f>
        <v>1</v>
      </c>
      <c r="BM475" s="3" t="n">
        <f aca="false">($Q475*Sheet1!X$2+'S&amp;P'!$R475*Sheet1!X$3+'S&amp;P'!$S475*Sheet1!X$4)/100</f>
        <v>0</v>
      </c>
      <c r="BN475" s="3" t="n">
        <f aca="false">BM475+1</f>
        <v>1</v>
      </c>
      <c r="BO475" s="3" t="n">
        <f aca="false">($Q475*Sheet1!Y$2+'S&amp;P'!$R475*Sheet1!Y$3+'S&amp;P'!$S475*Sheet1!Y$4)/100</f>
        <v>0</v>
      </c>
      <c r="BP475" s="3" t="n">
        <f aca="false">BO475+1</f>
        <v>1</v>
      </c>
      <c r="BQ475" s="3" t="n">
        <f aca="false">($Q475*Sheet1!Z$2+'S&amp;P'!$R475*Sheet1!Z$3+'S&amp;P'!$S475*Sheet1!Z$4)/100</f>
        <v>0</v>
      </c>
      <c r="BR475" s="3" t="n">
        <f aca="false">BQ475+1</f>
        <v>1</v>
      </c>
      <c r="BS475" s="3" t="n">
        <f aca="false">($Q475*Sheet1!AA$2+'S&amp;P'!$R475*Sheet1!AA$3+'S&amp;P'!$S475*Sheet1!AA$4)/100</f>
        <v>0</v>
      </c>
      <c r="BT475" s="3" t="n">
        <f aca="false">BS475+1</f>
        <v>1</v>
      </c>
      <c r="BU475" s="3" t="n">
        <f aca="false">($Q475*Sheet1!AB$2+'S&amp;P'!$R475*Sheet1!AB$3+'S&amp;P'!$S475*Sheet1!AB$4)/100</f>
        <v>0</v>
      </c>
      <c r="BV475" s="3" t="n">
        <f aca="false">BU475+1</f>
        <v>1</v>
      </c>
      <c r="BW475" s="3" t="n">
        <f aca="false">($Q475*Sheet1!AC$2+'S&amp;P'!$R475*Sheet1!AC$3+'S&amp;P'!$S475*Sheet1!AC$4)/100</f>
        <v>0</v>
      </c>
      <c r="BX475" s="3" t="n">
        <f aca="false">BW475+1</f>
        <v>1</v>
      </c>
      <c r="BY475" s="3" t="n">
        <f aca="false">($Q475*Sheet1!AD$2+'S&amp;P'!$R475*Sheet1!AD$3+'S&amp;P'!$S475*Sheet1!AD$4)/100</f>
        <v>0</v>
      </c>
      <c r="BZ475" s="3" t="n">
        <f aca="false">BY475+1</f>
        <v>1</v>
      </c>
      <c r="CA475" s="3" t="n">
        <f aca="false">($Q475*Sheet1!AE$2+'S&amp;P'!$R475*Sheet1!AE$3+'S&amp;P'!$S475*Sheet1!AE$4)/100</f>
        <v>0</v>
      </c>
      <c r="CB475" s="3" t="n">
        <f aca="false">CA475+1</f>
        <v>1</v>
      </c>
      <c r="CC475" s="3" t="n">
        <f aca="false">($Q475*Sheet1!AF$2+'S&amp;P'!$R475*Sheet1!AF$3+'S&amp;P'!$S475*Sheet1!AF$4)/100</f>
        <v>0</v>
      </c>
      <c r="CD475" s="3" t="n">
        <f aca="false">CC475+1</f>
        <v>1</v>
      </c>
      <c r="CE475" s="3" t="n">
        <f aca="false">($Q475*Sheet1!AG$2+'S&amp;P'!$R475*Sheet1!AG$3+'S&amp;P'!$S475*Sheet1!AG$4)/100</f>
        <v>0</v>
      </c>
      <c r="CF475" s="3" t="n">
        <f aca="false">CE475+1</f>
        <v>1</v>
      </c>
      <c r="CG475" s="3" t="n">
        <f aca="false">($Q475*Sheet1!AH$2+'S&amp;P'!$R475*Sheet1!AH$3+'S&amp;P'!$S475*Sheet1!AH$4)/100</f>
        <v>0</v>
      </c>
      <c r="CH475" s="3" t="n">
        <f aca="false">CG475+1</f>
        <v>1</v>
      </c>
      <c r="CI475" s="3" t="n">
        <f aca="false">($Q475*Sheet1!AI$2+'S&amp;P'!$R475*Sheet1!AI$3+'S&amp;P'!$S475*Sheet1!AI$4)/100</f>
        <v>0</v>
      </c>
      <c r="CJ475" s="3" t="n">
        <f aca="false">CI475+1</f>
        <v>1</v>
      </c>
      <c r="CK475" s="3" t="n">
        <f aca="false">($Q475*Sheet1!AJ$2+'S&amp;P'!$R475*Sheet1!AJ$3+'S&amp;P'!$S475*Sheet1!AJ$4)/100</f>
        <v>0</v>
      </c>
      <c r="CL475" s="3" t="n">
        <f aca="false">CK475+1</f>
        <v>1</v>
      </c>
      <c r="CM475" s="3" t="n">
        <f aca="false">($Q475*Sheet1!AK$2+'S&amp;P'!$R475*Sheet1!AK$3+'S&amp;P'!$S475*Sheet1!AK$4)/100</f>
        <v>0</v>
      </c>
      <c r="CN475" s="3" t="n">
        <f aca="false">CM475+1</f>
        <v>1</v>
      </c>
      <c r="CO475" s="3" t="n">
        <f aca="false">($Q475*Sheet1!AL$2+'S&amp;P'!$R475*Sheet1!AL$3+'S&amp;P'!$S475*Sheet1!AL$4)/100</f>
        <v>0</v>
      </c>
      <c r="CP475" s="3" t="n">
        <f aca="false">CO475+1</f>
        <v>1</v>
      </c>
      <c r="CQ475" s="3" t="n">
        <f aca="false">($Q475*Sheet1!AM$2+'S&amp;P'!$R475*Sheet1!AM$3+'S&amp;P'!$S475*Sheet1!AM$4)/100</f>
        <v>0</v>
      </c>
      <c r="CR475" s="3" t="n">
        <f aca="false">CQ475+1</f>
        <v>1</v>
      </c>
      <c r="CS475" s="3" t="n">
        <f aca="false">($Q475*Sheet1!AN$2+'S&amp;P'!$R475*Sheet1!AN$3+'S&amp;P'!$S475*Sheet1!AN$4)/100</f>
        <v>0</v>
      </c>
      <c r="CT475" s="3" t="n">
        <f aca="false">CS475+1</f>
        <v>1</v>
      </c>
      <c r="CU475" s="3" t="n">
        <f aca="false">($Q475*Sheet1!AO$2+'S&amp;P'!$R475*Sheet1!AO$3+'S&amp;P'!$S475*Sheet1!AO$4)/100</f>
        <v>0</v>
      </c>
      <c r="CV475" s="3" t="n">
        <f aca="false">CU475+1</f>
        <v>1</v>
      </c>
      <c r="CW475" s="3" t="n">
        <f aca="false">($Q475*Sheet1!AP$2+'S&amp;P'!$R475*Sheet1!AP$3+'S&amp;P'!$S475*Sheet1!AP$4)/100</f>
        <v>0</v>
      </c>
      <c r="CX475" s="3" t="n">
        <f aca="false">CW475+1</f>
        <v>1</v>
      </c>
      <c r="CY475" s="3" t="n">
        <f aca="false">($Q475*Sheet1!AQ$2+'S&amp;P'!$R475*Sheet1!AQ$3+'S&amp;P'!$S475*Sheet1!AQ$4)/100</f>
        <v>0</v>
      </c>
      <c r="CZ475" s="3" t="n">
        <f aca="false">CY475+1</f>
        <v>1</v>
      </c>
      <c r="DA475" s="3" t="n">
        <f aca="false">($Q475*Sheet1!AR$2+'S&amp;P'!$R475*Sheet1!AR$3+'S&amp;P'!$S475*Sheet1!AR$4)/100</f>
        <v>0</v>
      </c>
      <c r="DB475" s="3" t="n">
        <f aca="false">DA475+1</f>
        <v>1</v>
      </c>
      <c r="DC475" s="3" t="n">
        <f aca="false">($Q475*Sheet1!AS$2+'S&amp;P'!$R475*Sheet1!AS$3+'S&amp;P'!$S475*Sheet1!AS$4)/100</f>
        <v>0</v>
      </c>
      <c r="DD475" s="3" t="n">
        <f aca="false">DC475+1</f>
        <v>1</v>
      </c>
      <c r="DE475" s="3" t="n">
        <f aca="false">($Q475*Sheet1!AT$2+'S&amp;P'!$R475*Sheet1!AT$3+'S&amp;P'!$S475*Sheet1!AT$4)/100</f>
        <v>0</v>
      </c>
      <c r="DF475" s="3" t="n">
        <f aca="false">DE475+1</f>
        <v>1</v>
      </c>
      <c r="DG475" s="3" t="n">
        <f aca="false">($Q475*Sheet1!AU$2+'S&amp;P'!$R475*Sheet1!AU$3+'S&amp;P'!$S475*Sheet1!AU$4)/100</f>
        <v>0</v>
      </c>
      <c r="DH475" s="3" t="n">
        <f aca="false">DG475+1</f>
        <v>1</v>
      </c>
      <c r="DI475" s="3" t="n">
        <f aca="false">($Q475*Sheet1!AV$2+'S&amp;P'!$R475*Sheet1!AV$3+'S&amp;P'!$S475*Sheet1!AV$4)/100</f>
        <v>0</v>
      </c>
      <c r="DJ475" s="3" t="n">
        <f aca="false">DI475+1</f>
        <v>1</v>
      </c>
      <c r="DK475" s="3" t="n">
        <f aca="false">($Q475*Sheet1!AW$2+'S&amp;P'!$R475*Sheet1!AW$3+'S&amp;P'!$S475*Sheet1!AW$4)/100</f>
        <v>0</v>
      </c>
      <c r="DL475" s="3" t="n">
        <f aca="false">DK475+1</f>
        <v>1</v>
      </c>
      <c r="DM475" s="3" t="n">
        <f aca="false">($Q475*Sheet1!AX$2+'S&amp;P'!$R475*Sheet1!AX$3+'S&amp;P'!$S475*Sheet1!AX$4)/100</f>
        <v>0</v>
      </c>
      <c r="DN475" s="3" t="n">
        <f aca="false">DM475+1</f>
        <v>1</v>
      </c>
      <c r="DO475" s="3" t="n">
        <f aca="false">($Q475*Sheet1!AY$2+'S&amp;P'!$R475*Sheet1!AY$3+'S&amp;P'!$S475*Sheet1!AY$4)/100</f>
        <v>0</v>
      </c>
      <c r="DP475" s="3" t="n">
        <f aca="false">DO475+1</f>
        <v>1</v>
      </c>
      <c r="DQ475" s="3" t="n">
        <f aca="false">($Q475*Sheet1!AZ$2+'S&amp;P'!$R475*Sheet1!AZ$3+'S&amp;P'!$S475*Sheet1!AZ$4)/100</f>
        <v>0</v>
      </c>
      <c r="DR475" s="3" t="n">
        <f aca="false">DQ475+1</f>
        <v>1</v>
      </c>
      <c r="DS475" s="3" t="n">
        <f aca="false">($Q475*Sheet1!BA$2+'S&amp;P'!$R475*Sheet1!BA$3+'S&amp;P'!$S475*Sheet1!BA$4)/100</f>
        <v>0</v>
      </c>
      <c r="DT475" s="3" t="n">
        <f aca="false">DS475+1</f>
        <v>1</v>
      </c>
      <c r="DU475" s="3" t="n">
        <f aca="false">($Q475*Sheet1!BB$2+'S&amp;P'!$R475*Sheet1!BB$3+'S&amp;P'!$S475*Sheet1!BB$4)/100</f>
        <v>0</v>
      </c>
      <c r="DV475" s="3" t="n">
        <f aca="false">DU475+1</f>
        <v>1</v>
      </c>
      <c r="DW475" s="3" t="n">
        <f aca="false">($Q475*Sheet1!BC$2+'S&amp;P'!$R475*Sheet1!BC$3+'S&amp;P'!$S475*Sheet1!BC$4)/100</f>
        <v>0</v>
      </c>
      <c r="DX475" s="3" t="n">
        <f aca="false">DW475+1</f>
        <v>1</v>
      </c>
      <c r="DY475" s="3" t="n">
        <f aca="false">($Q475*Sheet1!BD$2+'S&amp;P'!$R475*Sheet1!BD$3+'S&amp;P'!$S475*Sheet1!BD$4)/100</f>
        <v>0</v>
      </c>
      <c r="DZ475" s="3" t="n">
        <f aca="false">DY475+1</f>
        <v>1</v>
      </c>
      <c r="EA475" s="3" t="n">
        <f aca="false">($Q475*Sheet1!BE$2+'S&amp;P'!$R475*Sheet1!BE$3+'S&amp;P'!$S475*Sheet1!BE$4)/100</f>
        <v>0</v>
      </c>
      <c r="EB475" s="3" t="n">
        <f aca="false">EA475+1</f>
        <v>1</v>
      </c>
      <c r="EC475" s="3" t="n">
        <f aca="false">($Q475*Sheet1!BF$2+'S&amp;P'!$R475*Sheet1!BF$3+'S&amp;P'!$S475*Sheet1!BF$4)/100</f>
        <v>0</v>
      </c>
      <c r="ED475" s="3" t="n">
        <f aca="false">EC475+1</f>
        <v>1</v>
      </c>
      <c r="EE475" s="3" t="n">
        <f aca="false">($Q475*Sheet1!BG$2+'S&amp;P'!$R475*Sheet1!BG$3+'S&amp;P'!$S475*Sheet1!BG$4)/100</f>
        <v>0</v>
      </c>
      <c r="EF475" s="3" t="n">
        <f aca="false">EE475+1</f>
        <v>1</v>
      </c>
      <c r="EG475" s="3" t="n">
        <f aca="false">($Q475*Sheet1!BH$2+'S&amp;P'!$R475*Sheet1!BH$3+'S&amp;P'!$S475*Sheet1!BH$4)/100</f>
        <v>0</v>
      </c>
      <c r="EH475" s="3" t="n">
        <f aca="false">EG475+1</f>
        <v>1</v>
      </c>
      <c r="EI475" s="3" t="n">
        <f aca="false">($Q475*Sheet1!BI$2+'S&amp;P'!$R475*Sheet1!BI$3+'S&amp;P'!$S475*Sheet1!BI$4)/100</f>
        <v>0</v>
      </c>
      <c r="EJ475" s="3" t="n">
        <f aca="false">EI475+1</f>
        <v>1</v>
      </c>
      <c r="EK475" s="3" t="n">
        <f aca="false">($Q475*Sheet1!BJ$2+'S&amp;P'!$R475*Sheet1!BJ$3+'S&amp;P'!$S475*Sheet1!BJ$4)/100</f>
        <v>0</v>
      </c>
      <c r="EL475" s="3" t="n">
        <f aca="false">EK475+1</f>
        <v>1</v>
      </c>
      <c r="EM475" s="3" t="n">
        <f aca="false">($Q475*Sheet1!BK$2+'S&amp;P'!$R475*Sheet1!BK$3+'S&amp;P'!$S475*Sheet1!BK$4)/100</f>
        <v>0</v>
      </c>
      <c r="EN475" s="3" t="n">
        <f aca="false">EM475+1</f>
        <v>1</v>
      </c>
      <c r="EO475" s="3" t="n">
        <f aca="false">($Q475*Sheet1!BL$2+'S&amp;P'!$R475*Sheet1!BL$3+'S&amp;P'!$S475*Sheet1!BL$4)/100</f>
        <v>0</v>
      </c>
      <c r="EP475" s="3" t="n">
        <f aca="false">EO475+1</f>
        <v>1</v>
      </c>
      <c r="EQ475" s="3" t="n">
        <f aca="false">($Q475*Sheet1!BM$2+'S&amp;P'!$R475*Sheet1!BM$3+'S&amp;P'!$S475*Sheet1!BM$4)/100</f>
        <v>0</v>
      </c>
      <c r="ER475" s="3" t="n">
        <f aca="false">EQ475+1</f>
        <v>1</v>
      </c>
      <c r="ES475" s="3" t="n">
        <f aca="false">($Q475*Sheet1!BN$2+'S&amp;P'!$R475*Sheet1!BN$3+'S&amp;P'!$S475*Sheet1!BN$4)/100</f>
        <v>0</v>
      </c>
      <c r="ET475" s="3" t="n">
        <f aca="false">ES475+1</f>
        <v>1</v>
      </c>
      <c r="EU475" s="3" t="n">
        <f aca="false">($Q475*Sheet1!BO$2+'S&amp;P'!$R475*Sheet1!BO$3+'S&amp;P'!$S475*Sheet1!BO$4)/100</f>
        <v>0</v>
      </c>
      <c r="EV475" s="3" t="n">
        <f aca="false">EU475+1</f>
        <v>1</v>
      </c>
    </row>
    <row r="476" customFormat="false" ht="12.75" hidden="false" customHeight="false" outlineLevel="0" collapsed="false">
      <c r="A476" s="1" t="n">
        <v>34516</v>
      </c>
      <c r="B476" s="0" t="n">
        <v>444.27</v>
      </c>
      <c r="C476" s="0" t="n">
        <v>459.33</v>
      </c>
      <c r="D476" s="0" t="n">
        <v>443.58</v>
      </c>
      <c r="E476" s="0" t="n">
        <v>458.26</v>
      </c>
      <c r="F476" s="0" t="n">
        <v>262483000</v>
      </c>
      <c r="G476" s="0" t="n">
        <v>458.26</v>
      </c>
      <c r="H476" s="2" t="n">
        <f aca="false">N476*100</f>
        <v>8.27091706247716</v>
      </c>
      <c r="I476" s="2" t="n">
        <f aca="false">(G476-G475)/G475*100</f>
        <v>3.14898597699597</v>
      </c>
      <c r="J476" s="1" t="n">
        <v>34516</v>
      </c>
      <c r="K476" s="0" t="n">
        <v>7.3</v>
      </c>
      <c r="L476" s="2" t="n">
        <v>0.608333333</v>
      </c>
      <c r="M476" s="0" t="n">
        <v>9482.8</v>
      </c>
      <c r="N476" s="0" t="n">
        <v>0.0827091706247716</v>
      </c>
      <c r="P476" s="0" t="n">
        <v>6</v>
      </c>
      <c r="Q476" s="4" t="n">
        <v>0</v>
      </c>
      <c r="R476" s="4" t="n">
        <v>0</v>
      </c>
      <c r="S476" s="4" t="n">
        <v>0</v>
      </c>
      <c r="U476" s="3" t="n">
        <f aca="false">($Q476*Sheet1!B$2+'S&amp;P'!$R476*Sheet1!B$3+'S&amp;P'!$S476*Sheet1!B$4)/100</f>
        <v>0</v>
      </c>
      <c r="V476" s="3" t="n">
        <f aca="false">U476+1</f>
        <v>1</v>
      </c>
      <c r="W476" s="3" t="n">
        <f aca="false">($Q476*Sheet1!C$2+'S&amp;P'!$R476*Sheet1!C$3+'S&amp;P'!$S476*Sheet1!C$4)/100</f>
        <v>0</v>
      </c>
      <c r="X476" s="3" t="n">
        <f aca="false">W476+1</f>
        <v>1</v>
      </c>
      <c r="Y476" s="3" t="n">
        <f aca="false">($Q476*Sheet1!D$2+'S&amp;P'!$R476*Sheet1!D$3+'S&amp;P'!$S476*Sheet1!D$4)/100</f>
        <v>0</v>
      </c>
      <c r="Z476" s="3" t="n">
        <f aca="false">Y476+1</f>
        <v>1</v>
      </c>
      <c r="AA476" s="3" t="n">
        <f aca="false">($Q476*Sheet1!E$2+'S&amp;P'!$R476*Sheet1!E$3+'S&amp;P'!$S476*Sheet1!E$4)/100</f>
        <v>0</v>
      </c>
      <c r="AB476" s="3" t="n">
        <f aca="false">AA476+1</f>
        <v>1</v>
      </c>
      <c r="AC476" s="3" t="n">
        <f aca="false">($Q476*Sheet1!F$2+'S&amp;P'!$R476*Sheet1!F$3+'S&amp;P'!$S476*Sheet1!F$4)/100</f>
        <v>0</v>
      </c>
      <c r="AD476" s="3" t="n">
        <f aca="false">AC476+1</f>
        <v>1</v>
      </c>
      <c r="AE476" s="3" t="n">
        <f aca="false">($Q476*Sheet1!G$2+'S&amp;P'!$R476*Sheet1!G$3+'S&amp;P'!$S476*Sheet1!G$4)/100</f>
        <v>0</v>
      </c>
      <c r="AF476" s="3" t="n">
        <f aca="false">AE476+1</f>
        <v>1</v>
      </c>
      <c r="AG476" s="3" t="n">
        <f aca="false">($Q476*Sheet1!H$2+'S&amp;P'!$R476*Sheet1!H$3+'S&amp;P'!$S476*Sheet1!H$4)/100</f>
        <v>0</v>
      </c>
      <c r="AH476" s="3" t="n">
        <f aca="false">AG476+1</f>
        <v>1</v>
      </c>
      <c r="AI476" s="3" t="n">
        <f aca="false">($Q476*Sheet1!I$2+'S&amp;P'!$R476*Sheet1!I$3+'S&amp;P'!$S476*Sheet1!I$4)/100</f>
        <v>0</v>
      </c>
      <c r="AJ476" s="3" t="n">
        <f aca="false">AI476+1</f>
        <v>1</v>
      </c>
      <c r="AK476" s="3" t="n">
        <f aca="false">($Q476*Sheet1!J$2+'S&amp;P'!$R476*Sheet1!J$3+'S&amp;P'!$S476*Sheet1!J$4)/100</f>
        <v>0</v>
      </c>
      <c r="AL476" s="3" t="n">
        <f aca="false">AK476+1</f>
        <v>1</v>
      </c>
      <c r="AM476" s="3" t="n">
        <f aca="false">($Q476*Sheet1!K$2+'S&amp;P'!$R476*Sheet1!K$3+'S&amp;P'!$S476*Sheet1!K$4)/100</f>
        <v>0</v>
      </c>
      <c r="AN476" s="3" t="n">
        <f aca="false">AM476+1</f>
        <v>1</v>
      </c>
      <c r="AO476" s="3" t="n">
        <f aca="false">($Q476*Sheet1!L$2+'S&amp;P'!$R476*Sheet1!L$3+'S&amp;P'!$S476*Sheet1!L$4)/100</f>
        <v>0</v>
      </c>
      <c r="AP476" s="3" t="n">
        <f aca="false">AO476+1</f>
        <v>1</v>
      </c>
      <c r="AQ476" s="3" t="n">
        <f aca="false">($Q476*Sheet1!M$2+'S&amp;P'!$R476*Sheet1!M$3+'S&amp;P'!$S476*Sheet1!M$4)/100</f>
        <v>0</v>
      </c>
      <c r="AR476" s="3" t="n">
        <f aca="false">AQ476+1</f>
        <v>1</v>
      </c>
      <c r="AS476" s="3" t="n">
        <f aca="false">($Q476*Sheet1!N$2+'S&amp;P'!$R476*Sheet1!N$3+'S&amp;P'!$S476*Sheet1!N$4)/100</f>
        <v>0</v>
      </c>
      <c r="AT476" s="3" t="n">
        <f aca="false">AS476+1</f>
        <v>1</v>
      </c>
      <c r="AU476" s="3" t="n">
        <f aca="false">($Q476*Sheet1!O$2+'S&amp;P'!$R476*Sheet1!O$3+'S&amp;P'!$S476*Sheet1!O$4)/100</f>
        <v>0</v>
      </c>
      <c r="AV476" s="3" t="n">
        <f aca="false">AU476+1</f>
        <v>1</v>
      </c>
      <c r="AW476" s="3" t="n">
        <f aca="false">($Q476*Sheet1!P$2+'S&amp;P'!$R476*Sheet1!P$3+'S&amp;P'!$S476*Sheet1!P$4)/100</f>
        <v>0</v>
      </c>
      <c r="AX476" s="3" t="n">
        <f aca="false">AW476+1</f>
        <v>1</v>
      </c>
      <c r="AY476" s="3" t="n">
        <f aca="false">($Q476*Sheet1!Q$2+'S&amp;P'!$R476*Sheet1!Q$3+'S&amp;P'!$S476*Sheet1!Q$4)/100</f>
        <v>0</v>
      </c>
      <c r="AZ476" s="3" t="n">
        <f aca="false">AY476+1</f>
        <v>1</v>
      </c>
      <c r="BA476" s="3" t="n">
        <f aca="false">($Q476*Sheet1!R$2+'S&amp;P'!$R476*Sheet1!R$3+'S&amp;P'!$S476*Sheet1!R$4)/100</f>
        <v>0</v>
      </c>
      <c r="BB476" s="3" t="n">
        <f aca="false">BA476+1</f>
        <v>1</v>
      </c>
      <c r="BC476" s="3" t="n">
        <f aca="false">($Q476*Sheet1!S$2+'S&amp;P'!$R476*Sheet1!S$3+'S&amp;P'!$S476*Sheet1!S$4)/100</f>
        <v>0</v>
      </c>
      <c r="BD476" s="3" t="n">
        <f aca="false">BC476+1</f>
        <v>1</v>
      </c>
      <c r="BE476" s="3" t="n">
        <f aca="false">($Q476*Sheet1!T$2+'S&amp;P'!$R476*Sheet1!T$3+'S&amp;P'!$S476*Sheet1!T$4)/100</f>
        <v>0</v>
      </c>
      <c r="BF476" s="3" t="n">
        <f aca="false">BE476+1</f>
        <v>1</v>
      </c>
      <c r="BG476" s="3" t="n">
        <f aca="false">($Q476*Sheet1!U$2+'S&amp;P'!$R476*Sheet1!U$3+'S&amp;P'!$S476*Sheet1!U$4)/100</f>
        <v>0</v>
      </c>
      <c r="BH476" s="3" t="n">
        <f aca="false">BG476+1</f>
        <v>1</v>
      </c>
      <c r="BI476" s="3" t="n">
        <f aca="false">($Q476*Sheet1!V$2+'S&amp;P'!$R476*Sheet1!V$3+'S&amp;P'!$S476*Sheet1!V$4)/100</f>
        <v>0</v>
      </c>
      <c r="BJ476" s="3" t="n">
        <f aca="false">BI476+1</f>
        <v>1</v>
      </c>
      <c r="BK476" s="3" t="n">
        <f aca="false">($Q476*Sheet1!W$2+'S&amp;P'!$R476*Sheet1!W$3+'S&amp;P'!$S476*Sheet1!W$4)/100</f>
        <v>0</v>
      </c>
      <c r="BL476" s="3" t="n">
        <f aca="false">BK476+1</f>
        <v>1</v>
      </c>
      <c r="BM476" s="3" t="n">
        <f aca="false">($Q476*Sheet1!X$2+'S&amp;P'!$R476*Sheet1!X$3+'S&amp;P'!$S476*Sheet1!X$4)/100</f>
        <v>0</v>
      </c>
      <c r="BN476" s="3" t="n">
        <f aca="false">BM476+1</f>
        <v>1</v>
      </c>
      <c r="BO476" s="3" t="n">
        <f aca="false">($Q476*Sheet1!Y$2+'S&amp;P'!$R476*Sheet1!Y$3+'S&amp;P'!$S476*Sheet1!Y$4)/100</f>
        <v>0</v>
      </c>
      <c r="BP476" s="3" t="n">
        <f aca="false">BO476+1</f>
        <v>1</v>
      </c>
      <c r="BQ476" s="3" t="n">
        <f aca="false">($Q476*Sheet1!Z$2+'S&amp;P'!$R476*Sheet1!Z$3+'S&amp;P'!$S476*Sheet1!Z$4)/100</f>
        <v>0</v>
      </c>
      <c r="BR476" s="3" t="n">
        <f aca="false">BQ476+1</f>
        <v>1</v>
      </c>
      <c r="BS476" s="3" t="n">
        <f aca="false">($Q476*Sheet1!AA$2+'S&amp;P'!$R476*Sheet1!AA$3+'S&amp;P'!$S476*Sheet1!AA$4)/100</f>
        <v>0</v>
      </c>
      <c r="BT476" s="3" t="n">
        <f aca="false">BS476+1</f>
        <v>1</v>
      </c>
      <c r="BU476" s="3" t="n">
        <f aca="false">($Q476*Sheet1!AB$2+'S&amp;P'!$R476*Sheet1!AB$3+'S&amp;P'!$S476*Sheet1!AB$4)/100</f>
        <v>0</v>
      </c>
      <c r="BV476" s="3" t="n">
        <f aca="false">BU476+1</f>
        <v>1</v>
      </c>
      <c r="BW476" s="3" t="n">
        <f aca="false">($Q476*Sheet1!AC$2+'S&amp;P'!$R476*Sheet1!AC$3+'S&amp;P'!$S476*Sheet1!AC$4)/100</f>
        <v>0</v>
      </c>
      <c r="BX476" s="3" t="n">
        <f aca="false">BW476+1</f>
        <v>1</v>
      </c>
      <c r="BY476" s="3" t="n">
        <f aca="false">($Q476*Sheet1!AD$2+'S&amp;P'!$R476*Sheet1!AD$3+'S&amp;P'!$S476*Sheet1!AD$4)/100</f>
        <v>0</v>
      </c>
      <c r="BZ476" s="3" t="n">
        <f aca="false">BY476+1</f>
        <v>1</v>
      </c>
      <c r="CA476" s="3" t="n">
        <f aca="false">($Q476*Sheet1!AE$2+'S&amp;P'!$R476*Sheet1!AE$3+'S&amp;P'!$S476*Sheet1!AE$4)/100</f>
        <v>0</v>
      </c>
      <c r="CB476" s="3" t="n">
        <f aca="false">CA476+1</f>
        <v>1</v>
      </c>
      <c r="CC476" s="3" t="n">
        <f aca="false">($Q476*Sheet1!AF$2+'S&amp;P'!$R476*Sheet1!AF$3+'S&amp;P'!$S476*Sheet1!AF$4)/100</f>
        <v>0</v>
      </c>
      <c r="CD476" s="3" t="n">
        <f aca="false">CC476+1</f>
        <v>1</v>
      </c>
      <c r="CE476" s="3" t="n">
        <f aca="false">($Q476*Sheet1!AG$2+'S&amp;P'!$R476*Sheet1!AG$3+'S&amp;P'!$S476*Sheet1!AG$4)/100</f>
        <v>0</v>
      </c>
      <c r="CF476" s="3" t="n">
        <f aca="false">CE476+1</f>
        <v>1</v>
      </c>
      <c r="CG476" s="3" t="n">
        <f aca="false">($Q476*Sheet1!AH$2+'S&amp;P'!$R476*Sheet1!AH$3+'S&amp;P'!$S476*Sheet1!AH$4)/100</f>
        <v>0</v>
      </c>
      <c r="CH476" s="3" t="n">
        <f aca="false">CG476+1</f>
        <v>1</v>
      </c>
      <c r="CI476" s="3" t="n">
        <f aca="false">($Q476*Sheet1!AI$2+'S&amp;P'!$R476*Sheet1!AI$3+'S&amp;P'!$S476*Sheet1!AI$4)/100</f>
        <v>0</v>
      </c>
      <c r="CJ476" s="3" t="n">
        <f aca="false">CI476+1</f>
        <v>1</v>
      </c>
      <c r="CK476" s="3" t="n">
        <f aca="false">($Q476*Sheet1!AJ$2+'S&amp;P'!$R476*Sheet1!AJ$3+'S&amp;P'!$S476*Sheet1!AJ$4)/100</f>
        <v>0</v>
      </c>
      <c r="CL476" s="3" t="n">
        <f aca="false">CK476+1</f>
        <v>1</v>
      </c>
      <c r="CM476" s="3" t="n">
        <f aca="false">($Q476*Sheet1!AK$2+'S&amp;P'!$R476*Sheet1!AK$3+'S&amp;P'!$S476*Sheet1!AK$4)/100</f>
        <v>0</v>
      </c>
      <c r="CN476" s="3" t="n">
        <f aca="false">CM476+1</f>
        <v>1</v>
      </c>
      <c r="CO476" s="3" t="n">
        <f aca="false">($Q476*Sheet1!AL$2+'S&amp;P'!$R476*Sheet1!AL$3+'S&amp;P'!$S476*Sheet1!AL$4)/100</f>
        <v>0</v>
      </c>
      <c r="CP476" s="3" t="n">
        <f aca="false">CO476+1</f>
        <v>1</v>
      </c>
      <c r="CQ476" s="3" t="n">
        <f aca="false">($Q476*Sheet1!AM$2+'S&amp;P'!$R476*Sheet1!AM$3+'S&amp;P'!$S476*Sheet1!AM$4)/100</f>
        <v>0</v>
      </c>
      <c r="CR476" s="3" t="n">
        <f aca="false">CQ476+1</f>
        <v>1</v>
      </c>
      <c r="CS476" s="3" t="n">
        <f aca="false">($Q476*Sheet1!AN$2+'S&amp;P'!$R476*Sheet1!AN$3+'S&amp;P'!$S476*Sheet1!AN$4)/100</f>
        <v>0</v>
      </c>
      <c r="CT476" s="3" t="n">
        <f aca="false">CS476+1</f>
        <v>1</v>
      </c>
      <c r="CU476" s="3" t="n">
        <f aca="false">($Q476*Sheet1!AO$2+'S&amp;P'!$R476*Sheet1!AO$3+'S&amp;P'!$S476*Sheet1!AO$4)/100</f>
        <v>0</v>
      </c>
      <c r="CV476" s="3" t="n">
        <f aca="false">CU476+1</f>
        <v>1</v>
      </c>
      <c r="CW476" s="3" t="n">
        <f aca="false">($Q476*Sheet1!AP$2+'S&amp;P'!$R476*Sheet1!AP$3+'S&amp;P'!$S476*Sheet1!AP$4)/100</f>
        <v>0</v>
      </c>
      <c r="CX476" s="3" t="n">
        <f aca="false">CW476+1</f>
        <v>1</v>
      </c>
      <c r="CY476" s="3" t="n">
        <f aca="false">($Q476*Sheet1!AQ$2+'S&amp;P'!$R476*Sheet1!AQ$3+'S&amp;P'!$S476*Sheet1!AQ$4)/100</f>
        <v>0</v>
      </c>
      <c r="CZ476" s="3" t="n">
        <f aca="false">CY476+1</f>
        <v>1</v>
      </c>
      <c r="DA476" s="3" t="n">
        <f aca="false">($Q476*Sheet1!AR$2+'S&amp;P'!$R476*Sheet1!AR$3+'S&amp;P'!$S476*Sheet1!AR$4)/100</f>
        <v>0</v>
      </c>
      <c r="DB476" s="3" t="n">
        <f aca="false">DA476+1</f>
        <v>1</v>
      </c>
      <c r="DC476" s="3" t="n">
        <f aca="false">($Q476*Sheet1!AS$2+'S&amp;P'!$R476*Sheet1!AS$3+'S&amp;P'!$S476*Sheet1!AS$4)/100</f>
        <v>0</v>
      </c>
      <c r="DD476" s="3" t="n">
        <f aca="false">DC476+1</f>
        <v>1</v>
      </c>
      <c r="DE476" s="3" t="n">
        <f aca="false">($Q476*Sheet1!AT$2+'S&amp;P'!$R476*Sheet1!AT$3+'S&amp;P'!$S476*Sheet1!AT$4)/100</f>
        <v>0</v>
      </c>
      <c r="DF476" s="3" t="n">
        <f aca="false">DE476+1</f>
        <v>1</v>
      </c>
      <c r="DG476" s="3" t="n">
        <f aca="false">($Q476*Sheet1!AU$2+'S&amp;P'!$R476*Sheet1!AU$3+'S&amp;P'!$S476*Sheet1!AU$4)/100</f>
        <v>0</v>
      </c>
      <c r="DH476" s="3" t="n">
        <f aca="false">DG476+1</f>
        <v>1</v>
      </c>
      <c r="DI476" s="3" t="n">
        <f aca="false">($Q476*Sheet1!AV$2+'S&amp;P'!$R476*Sheet1!AV$3+'S&amp;P'!$S476*Sheet1!AV$4)/100</f>
        <v>0</v>
      </c>
      <c r="DJ476" s="3" t="n">
        <f aca="false">DI476+1</f>
        <v>1</v>
      </c>
      <c r="DK476" s="3" t="n">
        <f aca="false">($Q476*Sheet1!AW$2+'S&amp;P'!$R476*Sheet1!AW$3+'S&amp;P'!$S476*Sheet1!AW$4)/100</f>
        <v>0</v>
      </c>
      <c r="DL476" s="3" t="n">
        <f aca="false">DK476+1</f>
        <v>1</v>
      </c>
      <c r="DM476" s="3" t="n">
        <f aca="false">($Q476*Sheet1!AX$2+'S&amp;P'!$R476*Sheet1!AX$3+'S&amp;P'!$S476*Sheet1!AX$4)/100</f>
        <v>0</v>
      </c>
      <c r="DN476" s="3" t="n">
        <f aca="false">DM476+1</f>
        <v>1</v>
      </c>
      <c r="DO476" s="3" t="n">
        <f aca="false">($Q476*Sheet1!AY$2+'S&amp;P'!$R476*Sheet1!AY$3+'S&amp;P'!$S476*Sheet1!AY$4)/100</f>
        <v>0</v>
      </c>
      <c r="DP476" s="3" t="n">
        <f aca="false">DO476+1</f>
        <v>1</v>
      </c>
      <c r="DQ476" s="3" t="n">
        <f aca="false">($Q476*Sheet1!AZ$2+'S&amp;P'!$R476*Sheet1!AZ$3+'S&amp;P'!$S476*Sheet1!AZ$4)/100</f>
        <v>0</v>
      </c>
      <c r="DR476" s="3" t="n">
        <f aca="false">DQ476+1</f>
        <v>1</v>
      </c>
      <c r="DS476" s="3" t="n">
        <f aca="false">($Q476*Sheet1!BA$2+'S&amp;P'!$R476*Sheet1!BA$3+'S&amp;P'!$S476*Sheet1!BA$4)/100</f>
        <v>0</v>
      </c>
      <c r="DT476" s="3" t="n">
        <f aca="false">DS476+1</f>
        <v>1</v>
      </c>
      <c r="DU476" s="3" t="n">
        <f aca="false">($Q476*Sheet1!BB$2+'S&amp;P'!$R476*Sheet1!BB$3+'S&amp;P'!$S476*Sheet1!BB$4)/100</f>
        <v>0</v>
      </c>
      <c r="DV476" s="3" t="n">
        <f aca="false">DU476+1</f>
        <v>1</v>
      </c>
      <c r="DW476" s="3" t="n">
        <f aca="false">($Q476*Sheet1!BC$2+'S&amp;P'!$R476*Sheet1!BC$3+'S&amp;P'!$S476*Sheet1!BC$4)/100</f>
        <v>0</v>
      </c>
      <c r="DX476" s="3" t="n">
        <f aca="false">DW476+1</f>
        <v>1</v>
      </c>
      <c r="DY476" s="3" t="n">
        <f aca="false">($Q476*Sheet1!BD$2+'S&amp;P'!$R476*Sheet1!BD$3+'S&amp;P'!$S476*Sheet1!BD$4)/100</f>
        <v>0</v>
      </c>
      <c r="DZ476" s="3" t="n">
        <f aca="false">DY476+1</f>
        <v>1</v>
      </c>
      <c r="EA476" s="3" t="n">
        <f aca="false">($Q476*Sheet1!BE$2+'S&amp;P'!$R476*Sheet1!BE$3+'S&amp;P'!$S476*Sheet1!BE$4)/100</f>
        <v>0</v>
      </c>
      <c r="EB476" s="3" t="n">
        <f aca="false">EA476+1</f>
        <v>1</v>
      </c>
      <c r="EC476" s="3" t="n">
        <f aca="false">($Q476*Sheet1!BF$2+'S&amp;P'!$R476*Sheet1!BF$3+'S&amp;P'!$S476*Sheet1!BF$4)/100</f>
        <v>0</v>
      </c>
      <c r="ED476" s="3" t="n">
        <f aca="false">EC476+1</f>
        <v>1</v>
      </c>
      <c r="EE476" s="3" t="n">
        <f aca="false">($Q476*Sheet1!BG$2+'S&amp;P'!$R476*Sheet1!BG$3+'S&amp;P'!$S476*Sheet1!BG$4)/100</f>
        <v>0</v>
      </c>
      <c r="EF476" s="3" t="n">
        <f aca="false">EE476+1</f>
        <v>1</v>
      </c>
      <c r="EG476" s="3" t="n">
        <f aca="false">($Q476*Sheet1!BH$2+'S&amp;P'!$R476*Sheet1!BH$3+'S&amp;P'!$S476*Sheet1!BH$4)/100</f>
        <v>0</v>
      </c>
      <c r="EH476" s="3" t="n">
        <f aca="false">EG476+1</f>
        <v>1</v>
      </c>
      <c r="EI476" s="3" t="n">
        <f aca="false">($Q476*Sheet1!BI$2+'S&amp;P'!$R476*Sheet1!BI$3+'S&amp;P'!$S476*Sheet1!BI$4)/100</f>
        <v>0</v>
      </c>
      <c r="EJ476" s="3" t="n">
        <f aca="false">EI476+1</f>
        <v>1</v>
      </c>
      <c r="EK476" s="3" t="n">
        <f aca="false">($Q476*Sheet1!BJ$2+'S&amp;P'!$R476*Sheet1!BJ$3+'S&amp;P'!$S476*Sheet1!BJ$4)/100</f>
        <v>0</v>
      </c>
      <c r="EL476" s="3" t="n">
        <f aca="false">EK476+1</f>
        <v>1</v>
      </c>
      <c r="EM476" s="3" t="n">
        <f aca="false">($Q476*Sheet1!BK$2+'S&amp;P'!$R476*Sheet1!BK$3+'S&amp;P'!$S476*Sheet1!BK$4)/100</f>
        <v>0</v>
      </c>
      <c r="EN476" s="3" t="n">
        <f aca="false">EM476+1</f>
        <v>1</v>
      </c>
      <c r="EO476" s="3" t="n">
        <f aca="false">($Q476*Sheet1!BL$2+'S&amp;P'!$R476*Sheet1!BL$3+'S&amp;P'!$S476*Sheet1!BL$4)/100</f>
        <v>0</v>
      </c>
      <c r="EP476" s="3" t="n">
        <f aca="false">EO476+1</f>
        <v>1</v>
      </c>
      <c r="EQ476" s="3" t="n">
        <f aca="false">($Q476*Sheet1!BM$2+'S&amp;P'!$R476*Sheet1!BM$3+'S&amp;P'!$S476*Sheet1!BM$4)/100</f>
        <v>0</v>
      </c>
      <c r="ER476" s="3" t="n">
        <f aca="false">EQ476+1</f>
        <v>1</v>
      </c>
      <c r="ES476" s="3" t="n">
        <f aca="false">($Q476*Sheet1!BN$2+'S&amp;P'!$R476*Sheet1!BN$3+'S&amp;P'!$S476*Sheet1!BN$4)/100</f>
        <v>0</v>
      </c>
      <c r="ET476" s="3" t="n">
        <f aca="false">ES476+1</f>
        <v>1</v>
      </c>
      <c r="EU476" s="3" t="n">
        <f aca="false">($Q476*Sheet1!BO$2+'S&amp;P'!$R476*Sheet1!BO$3+'S&amp;P'!$S476*Sheet1!BO$4)/100</f>
        <v>0</v>
      </c>
      <c r="EV476" s="3" t="n">
        <f aca="false">EU476+1</f>
        <v>1</v>
      </c>
    </row>
    <row r="477" customFormat="false" ht="12.75" hidden="false" customHeight="false" outlineLevel="0" collapsed="false">
      <c r="A477" s="1" t="n">
        <v>34547</v>
      </c>
      <c r="B477" s="0" t="n">
        <v>458.28</v>
      </c>
      <c r="C477" s="0" t="n">
        <v>477.59</v>
      </c>
      <c r="D477" s="0" t="n">
        <v>456.08</v>
      </c>
      <c r="E477" s="0" t="n">
        <v>475.49</v>
      </c>
      <c r="F477" s="0" t="n">
        <v>293626000</v>
      </c>
      <c r="G477" s="0" t="n">
        <v>475.49</v>
      </c>
      <c r="H477" s="2" t="n">
        <f aca="false">N477*100</f>
        <v>4.70957944910786</v>
      </c>
      <c r="I477" s="2" t="n">
        <f aca="false">(G477-G476)/G476*100</f>
        <v>3.75987430716188</v>
      </c>
      <c r="J477" s="1" t="n">
        <v>34547</v>
      </c>
      <c r="K477" s="0" t="n">
        <v>7.24</v>
      </c>
      <c r="L477" s="2" t="n">
        <v>0.603333333</v>
      </c>
      <c r="M477" s="0" t="n">
        <v>9929.4</v>
      </c>
      <c r="N477" s="0" t="n">
        <v>0.0470957944910786</v>
      </c>
      <c r="P477" s="0" t="n">
        <v>7</v>
      </c>
      <c r="Q477" s="4" t="n">
        <v>0</v>
      </c>
      <c r="R477" s="4" t="n">
        <v>0</v>
      </c>
      <c r="S477" s="4" t="n">
        <v>0</v>
      </c>
      <c r="U477" s="3" t="n">
        <f aca="false">($Q477*Sheet1!B$2+'S&amp;P'!$R477*Sheet1!B$3+'S&amp;P'!$S477*Sheet1!B$4)/100</f>
        <v>0</v>
      </c>
      <c r="V477" s="3" t="n">
        <f aca="false">U477+1</f>
        <v>1</v>
      </c>
      <c r="W477" s="3" t="n">
        <f aca="false">($Q477*Sheet1!C$2+'S&amp;P'!$R477*Sheet1!C$3+'S&amp;P'!$S477*Sheet1!C$4)/100</f>
        <v>0</v>
      </c>
      <c r="X477" s="3" t="n">
        <f aca="false">W477+1</f>
        <v>1</v>
      </c>
      <c r="Y477" s="3" t="n">
        <f aca="false">($Q477*Sheet1!D$2+'S&amp;P'!$R477*Sheet1!D$3+'S&amp;P'!$S477*Sheet1!D$4)/100</f>
        <v>0</v>
      </c>
      <c r="Z477" s="3" t="n">
        <f aca="false">Y477+1</f>
        <v>1</v>
      </c>
      <c r="AA477" s="3" t="n">
        <f aca="false">($Q477*Sheet1!E$2+'S&amp;P'!$R477*Sheet1!E$3+'S&amp;P'!$S477*Sheet1!E$4)/100</f>
        <v>0</v>
      </c>
      <c r="AB477" s="3" t="n">
        <f aca="false">AA477+1</f>
        <v>1</v>
      </c>
      <c r="AC477" s="3" t="n">
        <f aca="false">($Q477*Sheet1!F$2+'S&amp;P'!$R477*Sheet1!F$3+'S&amp;P'!$S477*Sheet1!F$4)/100</f>
        <v>0</v>
      </c>
      <c r="AD477" s="3" t="n">
        <f aca="false">AC477+1</f>
        <v>1</v>
      </c>
      <c r="AE477" s="3" t="n">
        <f aca="false">($Q477*Sheet1!G$2+'S&amp;P'!$R477*Sheet1!G$3+'S&amp;P'!$S477*Sheet1!G$4)/100</f>
        <v>0</v>
      </c>
      <c r="AF477" s="3" t="n">
        <f aca="false">AE477+1</f>
        <v>1</v>
      </c>
      <c r="AG477" s="3" t="n">
        <f aca="false">($Q477*Sheet1!H$2+'S&amp;P'!$R477*Sheet1!H$3+'S&amp;P'!$S477*Sheet1!H$4)/100</f>
        <v>0</v>
      </c>
      <c r="AH477" s="3" t="n">
        <f aca="false">AG477+1</f>
        <v>1</v>
      </c>
      <c r="AI477" s="3" t="n">
        <f aca="false">($Q477*Sheet1!I$2+'S&amp;P'!$R477*Sheet1!I$3+'S&amp;P'!$S477*Sheet1!I$4)/100</f>
        <v>0</v>
      </c>
      <c r="AJ477" s="3" t="n">
        <f aca="false">AI477+1</f>
        <v>1</v>
      </c>
      <c r="AK477" s="3" t="n">
        <f aca="false">($Q477*Sheet1!J$2+'S&amp;P'!$R477*Sheet1!J$3+'S&amp;P'!$S477*Sheet1!J$4)/100</f>
        <v>0</v>
      </c>
      <c r="AL477" s="3" t="n">
        <f aca="false">AK477+1</f>
        <v>1</v>
      </c>
      <c r="AM477" s="3" t="n">
        <f aca="false">($Q477*Sheet1!K$2+'S&amp;P'!$R477*Sheet1!K$3+'S&amp;P'!$S477*Sheet1!K$4)/100</f>
        <v>0</v>
      </c>
      <c r="AN477" s="3" t="n">
        <f aca="false">AM477+1</f>
        <v>1</v>
      </c>
      <c r="AO477" s="3" t="n">
        <f aca="false">($Q477*Sheet1!L$2+'S&amp;P'!$R477*Sheet1!L$3+'S&amp;P'!$S477*Sheet1!L$4)/100</f>
        <v>0</v>
      </c>
      <c r="AP477" s="3" t="n">
        <f aca="false">AO477+1</f>
        <v>1</v>
      </c>
      <c r="AQ477" s="3" t="n">
        <f aca="false">($Q477*Sheet1!M$2+'S&amp;P'!$R477*Sheet1!M$3+'S&amp;P'!$S477*Sheet1!M$4)/100</f>
        <v>0</v>
      </c>
      <c r="AR477" s="3" t="n">
        <f aca="false">AQ477+1</f>
        <v>1</v>
      </c>
      <c r="AS477" s="3" t="n">
        <f aca="false">($Q477*Sheet1!N$2+'S&amp;P'!$R477*Sheet1!N$3+'S&amp;P'!$S477*Sheet1!N$4)/100</f>
        <v>0</v>
      </c>
      <c r="AT477" s="3" t="n">
        <f aca="false">AS477+1</f>
        <v>1</v>
      </c>
      <c r="AU477" s="3" t="n">
        <f aca="false">($Q477*Sheet1!O$2+'S&amp;P'!$R477*Sheet1!O$3+'S&amp;P'!$S477*Sheet1!O$4)/100</f>
        <v>0</v>
      </c>
      <c r="AV477" s="3" t="n">
        <f aca="false">AU477+1</f>
        <v>1</v>
      </c>
      <c r="AW477" s="3" t="n">
        <f aca="false">($Q477*Sheet1!P$2+'S&amp;P'!$R477*Sheet1!P$3+'S&amp;P'!$S477*Sheet1!P$4)/100</f>
        <v>0</v>
      </c>
      <c r="AX477" s="3" t="n">
        <f aca="false">AW477+1</f>
        <v>1</v>
      </c>
      <c r="AY477" s="3" t="n">
        <f aca="false">($Q477*Sheet1!Q$2+'S&amp;P'!$R477*Sheet1!Q$3+'S&amp;P'!$S477*Sheet1!Q$4)/100</f>
        <v>0</v>
      </c>
      <c r="AZ477" s="3" t="n">
        <f aca="false">AY477+1</f>
        <v>1</v>
      </c>
      <c r="BA477" s="3" t="n">
        <f aca="false">($Q477*Sheet1!R$2+'S&amp;P'!$R477*Sheet1!R$3+'S&amp;P'!$S477*Sheet1!R$4)/100</f>
        <v>0</v>
      </c>
      <c r="BB477" s="3" t="n">
        <f aca="false">BA477+1</f>
        <v>1</v>
      </c>
      <c r="BC477" s="3" t="n">
        <f aca="false">($Q477*Sheet1!S$2+'S&amp;P'!$R477*Sheet1!S$3+'S&amp;P'!$S477*Sheet1!S$4)/100</f>
        <v>0</v>
      </c>
      <c r="BD477" s="3" t="n">
        <f aca="false">BC477+1</f>
        <v>1</v>
      </c>
      <c r="BE477" s="3" t="n">
        <f aca="false">($Q477*Sheet1!T$2+'S&amp;P'!$R477*Sheet1!T$3+'S&amp;P'!$S477*Sheet1!T$4)/100</f>
        <v>0</v>
      </c>
      <c r="BF477" s="3" t="n">
        <f aca="false">BE477+1</f>
        <v>1</v>
      </c>
      <c r="BG477" s="3" t="n">
        <f aca="false">($Q477*Sheet1!U$2+'S&amp;P'!$R477*Sheet1!U$3+'S&amp;P'!$S477*Sheet1!U$4)/100</f>
        <v>0</v>
      </c>
      <c r="BH477" s="3" t="n">
        <f aca="false">BG477+1</f>
        <v>1</v>
      </c>
      <c r="BI477" s="3" t="n">
        <f aca="false">($Q477*Sheet1!V$2+'S&amp;P'!$R477*Sheet1!V$3+'S&amp;P'!$S477*Sheet1!V$4)/100</f>
        <v>0</v>
      </c>
      <c r="BJ477" s="3" t="n">
        <f aca="false">BI477+1</f>
        <v>1</v>
      </c>
      <c r="BK477" s="3" t="n">
        <f aca="false">($Q477*Sheet1!W$2+'S&amp;P'!$R477*Sheet1!W$3+'S&amp;P'!$S477*Sheet1!W$4)/100</f>
        <v>0</v>
      </c>
      <c r="BL477" s="3" t="n">
        <f aca="false">BK477+1</f>
        <v>1</v>
      </c>
      <c r="BM477" s="3" t="n">
        <f aca="false">($Q477*Sheet1!X$2+'S&amp;P'!$R477*Sheet1!X$3+'S&amp;P'!$S477*Sheet1!X$4)/100</f>
        <v>0</v>
      </c>
      <c r="BN477" s="3" t="n">
        <f aca="false">BM477+1</f>
        <v>1</v>
      </c>
      <c r="BO477" s="3" t="n">
        <f aca="false">($Q477*Sheet1!Y$2+'S&amp;P'!$R477*Sheet1!Y$3+'S&amp;P'!$S477*Sheet1!Y$4)/100</f>
        <v>0</v>
      </c>
      <c r="BP477" s="3" t="n">
        <f aca="false">BO477+1</f>
        <v>1</v>
      </c>
      <c r="BQ477" s="3" t="n">
        <f aca="false">($Q477*Sheet1!Z$2+'S&amp;P'!$R477*Sheet1!Z$3+'S&amp;P'!$S477*Sheet1!Z$4)/100</f>
        <v>0</v>
      </c>
      <c r="BR477" s="3" t="n">
        <f aca="false">BQ477+1</f>
        <v>1</v>
      </c>
      <c r="BS477" s="3" t="n">
        <f aca="false">($Q477*Sheet1!AA$2+'S&amp;P'!$R477*Sheet1!AA$3+'S&amp;P'!$S477*Sheet1!AA$4)/100</f>
        <v>0</v>
      </c>
      <c r="BT477" s="3" t="n">
        <f aca="false">BS477+1</f>
        <v>1</v>
      </c>
      <c r="BU477" s="3" t="n">
        <f aca="false">($Q477*Sheet1!AB$2+'S&amp;P'!$R477*Sheet1!AB$3+'S&amp;P'!$S477*Sheet1!AB$4)/100</f>
        <v>0</v>
      </c>
      <c r="BV477" s="3" t="n">
        <f aca="false">BU477+1</f>
        <v>1</v>
      </c>
      <c r="BW477" s="3" t="n">
        <f aca="false">($Q477*Sheet1!AC$2+'S&amp;P'!$R477*Sheet1!AC$3+'S&amp;P'!$S477*Sheet1!AC$4)/100</f>
        <v>0</v>
      </c>
      <c r="BX477" s="3" t="n">
        <f aca="false">BW477+1</f>
        <v>1</v>
      </c>
      <c r="BY477" s="3" t="n">
        <f aca="false">($Q477*Sheet1!AD$2+'S&amp;P'!$R477*Sheet1!AD$3+'S&amp;P'!$S477*Sheet1!AD$4)/100</f>
        <v>0</v>
      </c>
      <c r="BZ477" s="3" t="n">
        <f aca="false">BY477+1</f>
        <v>1</v>
      </c>
      <c r="CA477" s="3" t="n">
        <f aca="false">($Q477*Sheet1!AE$2+'S&amp;P'!$R477*Sheet1!AE$3+'S&amp;P'!$S477*Sheet1!AE$4)/100</f>
        <v>0</v>
      </c>
      <c r="CB477" s="3" t="n">
        <f aca="false">CA477+1</f>
        <v>1</v>
      </c>
      <c r="CC477" s="3" t="n">
        <f aca="false">($Q477*Sheet1!AF$2+'S&amp;P'!$R477*Sheet1!AF$3+'S&amp;P'!$S477*Sheet1!AF$4)/100</f>
        <v>0</v>
      </c>
      <c r="CD477" s="3" t="n">
        <f aca="false">CC477+1</f>
        <v>1</v>
      </c>
      <c r="CE477" s="3" t="n">
        <f aca="false">($Q477*Sheet1!AG$2+'S&amp;P'!$R477*Sheet1!AG$3+'S&amp;P'!$S477*Sheet1!AG$4)/100</f>
        <v>0</v>
      </c>
      <c r="CF477" s="3" t="n">
        <f aca="false">CE477+1</f>
        <v>1</v>
      </c>
      <c r="CG477" s="3" t="n">
        <f aca="false">($Q477*Sheet1!AH$2+'S&amp;P'!$R477*Sheet1!AH$3+'S&amp;P'!$S477*Sheet1!AH$4)/100</f>
        <v>0</v>
      </c>
      <c r="CH477" s="3" t="n">
        <f aca="false">CG477+1</f>
        <v>1</v>
      </c>
      <c r="CI477" s="3" t="n">
        <f aca="false">($Q477*Sheet1!AI$2+'S&amp;P'!$R477*Sheet1!AI$3+'S&amp;P'!$S477*Sheet1!AI$4)/100</f>
        <v>0</v>
      </c>
      <c r="CJ477" s="3" t="n">
        <f aca="false">CI477+1</f>
        <v>1</v>
      </c>
      <c r="CK477" s="3" t="n">
        <f aca="false">($Q477*Sheet1!AJ$2+'S&amp;P'!$R477*Sheet1!AJ$3+'S&amp;P'!$S477*Sheet1!AJ$4)/100</f>
        <v>0</v>
      </c>
      <c r="CL477" s="3" t="n">
        <f aca="false">CK477+1</f>
        <v>1</v>
      </c>
      <c r="CM477" s="3" t="n">
        <f aca="false">($Q477*Sheet1!AK$2+'S&amp;P'!$R477*Sheet1!AK$3+'S&amp;P'!$S477*Sheet1!AK$4)/100</f>
        <v>0</v>
      </c>
      <c r="CN477" s="3" t="n">
        <f aca="false">CM477+1</f>
        <v>1</v>
      </c>
      <c r="CO477" s="3" t="n">
        <f aca="false">($Q477*Sheet1!AL$2+'S&amp;P'!$R477*Sheet1!AL$3+'S&amp;P'!$S477*Sheet1!AL$4)/100</f>
        <v>0</v>
      </c>
      <c r="CP477" s="3" t="n">
        <f aca="false">CO477+1</f>
        <v>1</v>
      </c>
      <c r="CQ477" s="3" t="n">
        <f aca="false">($Q477*Sheet1!AM$2+'S&amp;P'!$R477*Sheet1!AM$3+'S&amp;P'!$S477*Sheet1!AM$4)/100</f>
        <v>0</v>
      </c>
      <c r="CR477" s="3" t="n">
        <f aca="false">CQ477+1</f>
        <v>1</v>
      </c>
      <c r="CS477" s="3" t="n">
        <f aca="false">($Q477*Sheet1!AN$2+'S&amp;P'!$R477*Sheet1!AN$3+'S&amp;P'!$S477*Sheet1!AN$4)/100</f>
        <v>0</v>
      </c>
      <c r="CT477" s="3" t="n">
        <f aca="false">CS477+1</f>
        <v>1</v>
      </c>
      <c r="CU477" s="3" t="n">
        <f aca="false">($Q477*Sheet1!AO$2+'S&amp;P'!$R477*Sheet1!AO$3+'S&amp;P'!$S477*Sheet1!AO$4)/100</f>
        <v>0</v>
      </c>
      <c r="CV477" s="3" t="n">
        <f aca="false">CU477+1</f>
        <v>1</v>
      </c>
      <c r="CW477" s="3" t="n">
        <f aca="false">($Q477*Sheet1!AP$2+'S&amp;P'!$R477*Sheet1!AP$3+'S&amp;P'!$S477*Sheet1!AP$4)/100</f>
        <v>0</v>
      </c>
      <c r="CX477" s="3" t="n">
        <f aca="false">CW477+1</f>
        <v>1</v>
      </c>
      <c r="CY477" s="3" t="n">
        <f aca="false">($Q477*Sheet1!AQ$2+'S&amp;P'!$R477*Sheet1!AQ$3+'S&amp;P'!$S477*Sheet1!AQ$4)/100</f>
        <v>0</v>
      </c>
      <c r="CZ477" s="3" t="n">
        <f aca="false">CY477+1</f>
        <v>1</v>
      </c>
      <c r="DA477" s="3" t="n">
        <f aca="false">($Q477*Sheet1!AR$2+'S&amp;P'!$R477*Sheet1!AR$3+'S&amp;P'!$S477*Sheet1!AR$4)/100</f>
        <v>0</v>
      </c>
      <c r="DB477" s="3" t="n">
        <f aca="false">DA477+1</f>
        <v>1</v>
      </c>
      <c r="DC477" s="3" t="n">
        <f aca="false">($Q477*Sheet1!AS$2+'S&amp;P'!$R477*Sheet1!AS$3+'S&amp;P'!$S477*Sheet1!AS$4)/100</f>
        <v>0</v>
      </c>
      <c r="DD477" s="3" t="n">
        <f aca="false">DC477+1</f>
        <v>1</v>
      </c>
      <c r="DE477" s="3" t="n">
        <f aca="false">($Q477*Sheet1!AT$2+'S&amp;P'!$R477*Sheet1!AT$3+'S&amp;P'!$S477*Sheet1!AT$4)/100</f>
        <v>0</v>
      </c>
      <c r="DF477" s="3" t="n">
        <f aca="false">DE477+1</f>
        <v>1</v>
      </c>
      <c r="DG477" s="3" t="n">
        <f aca="false">($Q477*Sheet1!AU$2+'S&amp;P'!$R477*Sheet1!AU$3+'S&amp;P'!$S477*Sheet1!AU$4)/100</f>
        <v>0</v>
      </c>
      <c r="DH477" s="3" t="n">
        <f aca="false">DG477+1</f>
        <v>1</v>
      </c>
      <c r="DI477" s="3" t="n">
        <f aca="false">($Q477*Sheet1!AV$2+'S&amp;P'!$R477*Sheet1!AV$3+'S&amp;P'!$S477*Sheet1!AV$4)/100</f>
        <v>0</v>
      </c>
      <c r="DJ477" s="3" t="n">
        <f aca="false">DI477+1</f>
        <v>1</v>
      </c>
      <c r="DK477" s="3" t="n">
        <f aca="false">($Q477*Sheet1!AW$2+'S&amp;P'!$R477*Sheet1!AW$3+'S&amp;P'!$S477*Sheet1!AW$4)/100</f>
        <v>0</v>
      </c>
      <c r="DL477" s="3" t="n">
        <f aca="false">DK477+1</f>
        <v>1</v>
      </c>
      <c r="DM477" s="3" t="n">
        <f aca="false">($Q477*Sheet1!AX$2+'S&amp;P'!$R477*Sheet1!AX$3+'S&amp;P'!$S477*Sheet1!AX$4)/100</f>
        <v>0</v>
      </c>
      <c r="DN477" s="3" t="n">
        <f aca="false">DM477+1</f>
        <v>1</v>
      </c>
      <c r="DO477" s="3" t="n">
        <f aca="false">($Q477*Sheet1!AY$2+'S&amp;P'!$R477*Sheet1!AY$3+'S&amp;P'!$S477*Sheet1!AY$4)/100</f>
        <v>0</v>
      </c>
      <c r="DP477" s="3" t="n">
        <f aca="false">DO477+1</f>
        <v>1</v>
      </c>
      <c r="DQ477" s="3" t="n">
        <f aca="false">($Q477*Sheet1!AZ$2+'S&amp;P'!$R477*Sheet1!AZ$3+'S&amp;P'!$S477*Sheet1!AZ$4)/100</f>
        <v>0</v>
      </c>
      <c r="DR477" s="3" t="n">
        <f aca="false">DQ477+1</f>
        <v>1</v>
      </c>
      <c r="DS477" s="3" t="n">
        <f aca="false">($Q477*Sheet1!BA$2+'S&amp;P'!$R477*Sheet1!BA$3+'S&amp;P'!$S477*Sheet1!BA$4)/100</f>
        <v>0</v>
      </c>
      <c r="DT477" s="3" t="n">
        <f aca="false">DS477+1</f>
        <v>1</v>
      </c>
      <c r="DU477" s="3" t="n">
        <f aca="false">($Q477*Sheet1!BB$2+'S&amp;P'!$R477*Sheet1!BB$3+'S&amp;P'!$S477*Sheet1!BB$4)/100</f>
        <v>0</v>
      </c>
      <c r="DV477" s="3" t="n">
        <f aca="false">DU477+1</f>
        <v>1</v>
      </c>
      <c r="DW477" s="3" t="n">
        <f aca="false">($Q477*Sheet1!BC$2+'S&amp;P'!$R477*Sheet1!BC$3+'S&amp;P'!$S477*Sheet1!BC$4)/100</f>
        <v>0</v>
      </c>
      <c r="DX477" s="3" t="n">
        <f aca="false">DW477+1</f>
        <v>1</v>
      </c>
      <c r="DY477" s="3" t="n">
        <f aca="false">($Q477*Sheet1!BD$2+'S&amp;P'!$R477*Sheet1!BD$3+'S&amp;P'!$S477*Sheet1!BD$4)/100</f>
        <v>0</v>
      </c>
      <c r="DZ477" s="3" t="n">
        <f aca="false">DY477+1</f>
        <v>1</v>
      </c>
      <c r="EA477" s="3" t="n">
        <f aca="false">($Q477*Sheet1!BE$2+'S&amp;P'!$R477*Sheet1!BE$3+'S&amp;P'!$S477*Sheet1!BE$4)/100</f>
        <v>0</v>
      </c>
      <c r="EB477" s="3" t="n">
        <f aca="false">EA477+1</f>
        <v>1</v>
      </c>
      <c r="EC477" s="3" t="n">
        <f aca="false">($Q477*Sheet1!BF$2+'S&amp;P'!$R477*Sheet1!BF$3+'S&amp;P'!$S477*Sheet1!BF$4)/100</f>
        <v>0</v>
      </c>
      <c r="ED477" s="3" t="n">
        <f aca="false">EC477+1</f>
        <v>1</v>
      </c>
      <c r="EE477" s="3" t="n">
        <f aca="false">($Q477*Sheet1!BG$2+'S&amp;P'!$R477*Sheet1!BG$3+'S&amp;P'!$S477*Sheet1!BG$4)/100</f>
        <v>0</v>
      </c>
      <c r="EF477" s="3" t="n">
        <f aca="false">EE477+1</f>
        <v>1</v>
      </c>
      <c r="EG477" s="3" t="n">
        <f aca="false">($Q477*Sheet1!BH$2+'S&amp;P'!$R477*Sheet1!BH$3+'S&amp;P'!$S477*Sheet1!BH$4)/100</f>
        <v>0</v>
      </c>
      <c r="EH477" s="3" t="n">
        <f aca="false">EG477+1</f>
        <v>1</v>
      </c>
      <c r="EI477" s="3" t="n">
        <f aca="false">($Q477*Sheet1!BI$2+'S&amp;P'!$R477*Sheet1!BI$3+'S&amp;P'!$S477*Sheet1!BI$4)/100</f>
        <v>0</v>
      </c>
      <c r="EJ477" s="3" t="n">
        <f aca="false">EI477+1</f>
        <v>1</v>
      </c>
      <c r="EK477" s="3" t="n">
        <f aca="false">($Q477*Sheet1!BJ$2+'S&amp;P'!$R477*Sheet1!BJ$3+'S&amp;P'!$S477*Sheet1!BJ$4)/100</f>
        <v>0</v>
      </c>
      <c r="EL477" s="3" t="n">
        <f aca="false">EK477+1</f>
        <v>1</v>
      </c>
      <c r="EM477" s="3" t="n">
        <f aca="false">($Q477*Sheet1!BK$2+'S&amp;P'!$R477*Sheet1!BK$3+'S&amp;P'!$S477*Sheet1!BK$4)/100</f>
        <v>0</v>
      </c>
      <c r="EN477" s="3" t="n">
        <f aca="false">EM477+1</f>
        <v>1</v>
      </c>
      <c r="EO477" s="3" t="n">
        <f aca="false">($Q477*Sheet1!BL$2+'S&amp;P'!$R477*Sheet1!BL$3+'S&amp;P'!$S477*Sheet1!BL$4)/100</f>
        <v>0</v>
      </c>
      <c r="EP477" s="3" t="n">
        <f aca="false">EO477+1</f>
        <v>1</v>
      </c>
      <c r="EQ477" s="3" t="n">
        <f aca="false">($Q477*Sheet1!BM$2+'S&amp;P'!$R477*Sheet1!BM$3+'S&amp;P'!$S477*Sheet1!BM$4)/100</f>
        <v>0</v>
      </c>
      <c r="ER477" s="3" t="n">
        <f aca="false">EQ477+1</f>
        <v>1</v>
      </c>
      <c r="ES477" s="3" t="n">
        <f aca="false">($Q477*Sheet1!BN$2+'S&amp;P'!$R477*Sheet1!BN$3+'S&amp;P'!$S477*Sheet1!BN$4)/100</f>
        <v>0</v>
      </c>
      <c r="ET477" s="3" t="n">
        <f aca="false">ES477+1</f>
        <v>1</v>
      </c>
      <c r="EU477" s="3" t="n">
        <f aca="false">($Q477*Sheet1!BO$2+'S&amp;P'!$R477*Sheet1!BO$3+'S&amp;P'!$S477*Sheet1!BO$4)/100</f>
        <v>0</v>
      </c>
      <c r="EV477" s="3" t="n">
        <f aca="false">EU477+1</f>
        <v>1</v>
      </c>
    </row>
    <row r="478" customFormat="false" ht="12.75" hidden="false" customHeight="false" outlineLevel="0" collapsed="false">
      <c r="A478" s="1" t="n">
        <v>34578</v>
      </c>
      <c r="B478" s="0" t="n">
        <v>475.49</v>
      </c>
      <c r="C478" s="0" t="n">
        <v>475.49</v>
      </c>
      <c r="D478" s="0" t="n">
        <v>458.47</v>
      </c>
      <c r="E478" s="0" t="n">
        <v>462.71</v>
      </c>
      <c r="F478" s="0" t="n">
        <v>306893800</v>
      </c>
      <c r="G478" s="0" t="n">
        <v>462.71</v>
      </c>
      <c r="H478" s="2" t="n">
        <f aca="false">N478*100</f>
        <v>-4.11102382822727</v>
      </c>
      <c r="I478" s="2" t="n">
        <f aca="false">(G478-G477)/G477*100</f>
        <v>-2.68775368567163</v>
      </c>
      <c r="J478" s="1" t="n">
        <v>34578</v>
      </c>
      <c r="K478" s="0" t="n">
        <v>7.46</v>
      </c>
      <c r="L478" s="2" t="n">
        <v>0.621666667</v>
      </c>
      <c r="M478" s="0" t="n">
        <v>9521.2</v>
      </c>
      <c r="N478" s="0" t="n">
        <v>-0.0411102382822727</v>
      </c>
      <c r="P478" s="0" t="n">
        <v>8</v>
      </c>
      <c r="Q478" s="4" t="n">
        <v>0</v>
      </c>
      <c r="R478" s="4" t="n">
        <v>0</v>
      </c>
      <c r="S478" s="4" t="n">
        <v>0</v>
      </c>
      <c r="U478" s="3" t="n">
        <f aca="false">($Q478*Sheet1!B$2+'S&amp;P'!$R478*Sheet1!B$3+'S&amp;P'!$S478*Sheet1!B$4)/100</f>
        <v>0</v>
      </c>
      <c r="V478" s="3" t="n">
        <f aca="false">U478+1</f>
        <v>1</v>
      </c>
      <c r="W478" s="3" t="n">
        <f aca="false">($Q478*Sheet1!C$2+'S&amp;P'!$R478*Sheet1!C$3+'S&amp;P'!$S478*Sheet1!C$4)/100</f>
        <v>0</v>
      </c>
      <c r="X478" s="3" t="n">
        <f aca="false">W478+1</f>
        <v>1</v>
      </c>
      <c r="Y478" s="3" t="n">
        <f aca="false">($Q478*Sheet1!D$2+'S&amp;P'!$R478*Sheet1!D$3+'S&amp;P'!$S478*Sheet1!D$4)/100</f>
        <v>0</v>
      </c>
      <c r="Z478" s="3" t="n">
        <f aca="false">Y478+1</f>
        <v>1</v>
      </c>
      <c r="AA478" s="3" t="n">
        <f aca="false">($Q478*Sheet1!E$2+'S&amp;P'!$R478*Sheet1!E$3+'S&amp;P'!$S478*Sheet1!E$4)/100</f>
        <v>0</v>
      </c>
      <c r="AB478" s="3" t="n">
        <f aca="false">AA478+1</f>
        <v>1</v>
      </c>
      <c r="AC478" s="3" t="n">
        <f aca="false">($Q478*Sheet1!F$2+'S&amp;P'!$R478*Sheet1!F$3+'S&amp;P'!$S478*Sheet1!F$4)/100</f>
        <v>0</v>
      </c>
      <c r="AD478" s="3" t="n">
        <f aca="false">AC478+1</f>
        <v>1</v>
      </c>
      <c r="AE478" s="3" t="n">
        <f aca="false">($Q478*Sheet1!G$2+'S&amp;P'!$R478*Sheet1!G$3+'S&amp;P'!$S478*Sheet1!G$4)/100</f>
        <v>0</v>
      </c>
      <c r="AF478" s="3" t="n">
        <f aca="false">AE478+1</f>
        <v>1</v>
      </c>
      <c r="AG478" s="3" t="n">
        <f aca="false">($Q478*Sheet1!H$2+'S&amp;P'!$R478*Sheet1!H$3+'S&amp;P'!$S478*Sheet1!H$4)/100</f>
        <v>0</v>
      </c>
      <c r="AH478" s="3" t="n">
        <f aca="false">AG478+1</f>
        <v>1</v>
      </c>
      <c r="AI478" s="3" t="n">
        <f aca="false">($Q478*Sheet1!I$2+'S&amp;P'!$R478*Sheet1!I$3+'S&amp;P'!$S478*Sheet1!I$4)/100</f>
        <v>0</v>
      </c>
      <c r="AJ478" s="3" t="n">
        <f aca="false">AI478+1</f>
        <v>1</v>
      </c>
      <c r="AK478" s="3" t="n">
        <f aca="false">($Q478*Sheet1!J$2+'S&amp;P'!$R478*Sheet1!J$3+'S&amp;P'!$S478*Sheet1!J$4)/100</f>
        <v>0</v>
      </c>
      <c r="AL478" s="3" t="n">
        <f aca="false">AK478+1</f>
        <v>1</v>
      </c>
      <c r="AM478" s="3" t="n">
        <f aca="false">($Q478*Sheet1!K$2+'S&amp;P'!$R478*Sheet1!K$3+'S&amp;P'!$S478*Sheet1!K$4)/100</f>
        <v>0</v>
      </c>
      <c r="AN478" s="3" t="n">
        <f aca="false">AM478+1</f>
        <v>1</v>
      </c>
      <c r="AO478" s="3" t="n">
        <f aca="false">($Q478*Sheet1!L$2+'S&amp;P'!$R478*Sheet1!L$3+'S&amp;P'!$S478*Sheet1!L$4)/100</f>
        <v>0</v>
      </c>
      <c r="AP478" s="3" t="n">
        <f aca="false">AO478+1</f>
        <v>1</v>
      </c>
      <c r="AQ478" s="3" t="n">
        <f aca="false">($Q478*Sheet1!M$2+'S&amp;P'!$R478*Sheet1!M$3+'S&amp;P'!$S478*Sheet1!M$4)/100</f>
        <v>0</v>
      </c>
      <c r="AR478" s="3" t="n">
        <f aca="false">AQ478+1</f>
        <v>1</v>
      </c>
      <c r="AS478" s="3" t="n">
        <f aca="false">($Q478*Sheet1!N$2+'S&amp;P'!$R478*Sheet1!N$3+'S&amp;P'!$S478*Sheet1!N$4)/100</f>
        <v>0</v>
      </c>
      <c r="AT478" s="3" t="n">
        <f aca="false">AS478+1</f>
        <v>1</v>
      </c>
      <c r="AU478" s="3" t="n">
        <f aca="false">($Q478*Sheet1!O$2+'S&amp;P'!$R478*Sheet1!O$3+'S&amp;P'!$S478*Sheet1!O$4)/100</f>
        <v>0</v>
      </c>
      <c r="AV478" s="3" t="n">
        <f aca="false">AU478+1</f>
        <v>1</v>
      </c>
      <c r="AW478" s="3" t="n">
        <f aca="false">($Q478*Sheet1!P$2+'S&amp;P'!$R478*Sheet1!P$3+'S&amp;P'!$S478*Sheet1!P$4)/100</f>
        <v>0</v>
      </c>
      <c r="AX478" s="3" t="n">
        <f aca="false">AW478+1</f>
        <v>1</v>
      </c>
      <c r="AY478" s="3" t="n">
        <f aca="false">($Q478*Sheet1!Q$2+'S&amp;P'!$R478*Sheet1!Q$3+'S&amp;P'!$S478*Sheet1!Q$4)/100</f>
        <v>0</v>
      </c>
      <c r="AZ478" s="3" t="n">
        <f aca="false">AY478+1</f>
        <v>1</v>
      </c>
      <c r="BA478" s="3" t="n">
        <f aca="false">($Q478*Sheet1!R$2+'S&amp;P'!$R478*Sheet1!R$3+'S&amp;P'!$S478*Sheet1!R$4)/100</f>
        <v>0</v>
      </c>
      <c r="BB478" s="3" t="n">
        <f aca="false">BA478+1</f>
        <v>1</v>
      </c>
      <c r="BC478" s="3" t="n">
        <f aca="false">($Q478*Sheet1!S$2+'S&amp;P'!$R478*Sheet1!S$3+'S&amp;P'!$S478*Sheet1!S$4)/100</f>
        <v>0</v>
      </c>
      <c r="BD478" s="3" t="n">
        <f aca="false">BC478+1</f>
        <v>1</v>
      </c>
      <c r="BE478" s="3" t="n">
        <f aca="false">($Q478*Sheet1!T$2+'S&amp;P'!$R478*Sheet1!T$3+'S&amp;P'!$S478*Sheet1!T$4)/100</f>
        <v>0</v>
      </c>
      <c r="BF478" s="3" t="n">
        <f aca="false">BE478+1</f>
        <v>1</v>
      </c>
      <c r="BG478" s="3" t="n">
        <f aca="false">($Q478*Sheet1!U$2+'S&amp;P'!$R478*Sheet1!U$3+'S&amp;P'!$S478*Sheet1!U$4)/100</f>
        <v>0</v>
      </c>
      <c r="BH478" s="3" t="n">
        <f aca="false">BG478+1</f>
        <v>1</v>
      </c>
      <c r="BI478" s="3" t="n">
        <f aca="false">($Q478*Sheet1!V$2+'S&amp;P'!$R478*Sheet1!V$3+'S&amp;P'!$S478*Sheet1!V$4)/100</f>
        <v>0</v>
      </c>
      <c r="BJ478" s="3" t="n">
        <f aca="false">BI478+1</f>
        <v>1</v>
      </c>
      <c r="BK478" s="3" t="n">
        <f aca="false">($Q478*Sheet1!W$2+'S&amp;P'!$R478*Sheet1!W$3+'S&amp;P'!$S478*Sheet1!W$4)/100</f>
        <v>0</v>
      </c>
      <c r="BL478" s="3" t="n">
        <f aca="false">BK478+1</f>
        <v>1</v>
      </c>
      <c r="BM478" s="3" t="n">
        <f aca="false">($Q478*Sheet1!X$2+'S&amp;P'!$R478*Sheet1!X$3+'S&amp;P'!$S478*Sheet1!X$4)/100</f>
        <v>0</v>
      </c>
      <c r="BN478" s="3" t="n">
        <f aca="false">BM478+1</f>
        <v>1</v>
      </c>
      <c r="BO478" s="3" t="n">
        <f aca="false">($Q478*Sheet1!Y$2+'S&amp;P'!$R478*Sheet1!Y$3+'S&amp;P'!$S478*Sheet1!Y$4)/100</f>
        <v>0</v>
      </c>
      <c r="BP478" s="3" t="n">
        <f aca="false">BO478+1</f>
        <v>1</v>
      </c>
      <c r="BQ478" s="3" t="n">
        <f aca="false">($Q478*Sheet1!Z$2+'S&amp;P'!$R478*Sheet1!Z$3+'S&amp;P'!$S478*Sheet1!Z$4)/100</f>
        <v>0</v>
      </c>
      <c r="BR478" s="3" t="n">
        <f aca="false">BQ478+1</f>
        <v>1</v>
      </c>
      <c r="BS478" s="3" t="n">
        <f aca="false">($Q478*Sheet1!AA$2+'S&amp;P'!$R478*Sheet1!AA$3+'S&amp;P'!$S478*Sheet1!AA$4)/100</f>
        <v>0</v>
      </c>
      <c r="BT478" s="3" t="n">
        <f aca="false">BS478+1</f>
        <v>1</v>
      </c>
      <c r="BU478" s="3" t="n">
        <f aca="false">($Q478*Sheet1!AB$2+'S&amp;P'!$R478*Sheet1!AB$3+'S&amp;P'!$S478*Sheet1!AB$4)/100</f>
        <v>0</v>
      </c>
      <c r="BV478" s="3" t="n">
        <f aca="false">BU478+1</f>
        <v>1</v>
      </c>
      <c r="BW478" s="3" t="n">
        <f aca="false">($Q478*Sheet1!AC$2+'S&amp;P'!$R478*Sheet1!AC$3+'S&amp;P'!$S478*Sheet1!AC$4)/100</f>
        <v>0</v>
      </c>
      <c r="BX478" s="3" t="n">
        <f aca="false">BW478+1</f>
        <v>1</v>
      </c>
      <c r="BY478" s="3" t="n">
        <f aca="false">($Q478*Sheet1!AD$2+'S&amp;P'!$R478*Sheet1!AD$3+'S&amp;P'!$S478*Sheet1!AD$4)/100</f>
        <v>0</v>
      </c>
      <c r="BZ478" s="3" t="n">
        <f aca="false">BY478+1</f>
        <v>1</v>
      </c>
      <c r="CA478" s="3" t="n">
        <f aca="false">($Q478*Sheet1!AE$2+'S&amp;P'!$R478*Sheet1!AE$3+'S&amp;P'!$S478*Sheet1!AE$4)/100</f>
        <v>0</v>
      </c>
      <c r="CB478" s="3" t="n">
        <f aca="false">CA478+1</f>
        <v>1</v>
      </c>
      <c r="CC478" s="3" t="n">
        <f aca="false">($Q478*Sheet1!AF$2+'S&amp;P'!$R478*Sheet1!AF$3+'S&amp;P'!$S478*Sheet1!AF$4)/100</f>
        <v>0</v>
      </c>
      <c r="CD478" s="3" t="n">
        <f aca="false">CC478+1</f>
        <v>1</v>
      </c>
      <c r="CE478" s="3" t="n">
        <f aca="false">($Q478*Sheet1!AG$2+'S&amp;P'!$R478*Sheet1!AG$3+'S&amp;P'!$S478*Sheet1!AG$4)/100</f>
        <v>0</v>
      </c>
      <c r="CF478" s="3" t="n">
        <f aca="false">CE478+1</f>
        <v>1</v>
      </c>
      <c r="CG478" s="3" t="n">
        <f aca="false">($Q478*Sheet1!AH$2+'S&amp;P'!$R478*Sheet1!AH$3+'S&amp;P'!$S478*Sheet1!AH$4)/100</f>
        <v>0</v>
      </c>
      <c r="CH478" s="3" t="n">
        <f aca="false">CG478+1</f>
        <v>1</v>
      </c>
      <c r="CI478" s="3" t="n">
        <f aca="false">($Q478*Sheet1!AI$2+'S&amp;P'!$R478*Sheet1!AI$3+'S&amp;P'!$S478*Sheet1!AI$4)/100</f>
        <v>0</v>
      </c>
      <c r="CJ478" s="3" t="n">
        <f aca="false">CI478+1</f>
        <v>1</v>
      </c>
      <c r="CK478" s="3" t="n">
        <f aca="false">($Q478*Sheet1!AJ$2+'S&amp;P'!$R478*Sheet1!AJ$3+'S&amp;P'!$S478*Sheet1!AJ$4)/100</f>
        <v>0</v>
      </c>
      <c r="CL478" s="3" t="n">
        <f aca="false">CK478+1</f>
        <v>1</v>
      </c>
      <c r="CM478" s="3" t="n">
        <f aca="false">($Q478*Sheet1!AK$2+'S&amp;P'!$R478*Sheet1!AK$3+'S&amp;P'!$S478*Sheet1!AK$4)/100</f>
        <v>0</v>
      </c>
      <c r="CN478" s="3" t="n">
        <f aca="false">CM478+1</f>
        <v>1</v>
      </c>
      <c r="CO478" s="3" t="n">
        <f aca="false">($Q478*Sheet1!AL$2+'S&amp;P'!$R478*Sheet1!AL$3+'S&amp;P'!$S478*Sheet1!AL$4)/100</f>
        <v>0</v>
      </c>
      <c r="CP478" s="3" t="n">
        <f aca="false">CO478+1</f>
        <v>1</v>
      </c>
      <c r="CQ478" s="3" t="n">
        <f aca="false">($Q478*Sheet1!AM$2+'S&amp;P'!$R478*Sheet1!AM$3+'S&amp;P'!$S478*Sheet1!AM$4)/100</f>
        <v>0</v>
      </c>
      <c r="CR478" s="3" t="n">
        <f aca="false">CQ478+1</f>
        <v>1</v>
      </c>
      <c r="CS478" s="3" t="n">
        <f aca="false">($Q478*Sheet1!AN$2+'S&amp;P'!$R478*Sheet1!AN$3+'S&amp;P'!$S478*Sheet1!AN$4)/100</f>
        <v>0</v>
      </c>
      <c r="CT478" s="3" t="n">
        <f aca="false">CS478+1</f>
        <v>1</v>
      </c>
      <c r="CU478" s="3" t="n">
        <f aca="false">($Q478*Sheet1!AO$2+'S&amp;P'!$R478*Sheet1!AO$3+'S&amp;P'!$S478*Sheet1!AO$4)/100</f>
        <v>0</v>
      </c>
      <c r="CV478" s="3" t="n">
        <f aca="false">CU478+1</f>
        <v>1</v>
      </c>
      <c r="CW478" s="3" t="n">
        <f aca="false">($Q478*Sheet1!AP$2+'S&amp;P'!$R478*Sheet1!AP$3+'S&amp;P'!$S478*Sheet1!AP$4)/100</f>
        <v>0</v>
      </c>
      <c r="CX478" s="3" t="n">
        <f aca="false">CW478+1</f>
        <v>1</v>
      </c>
      <c r="CY478" s="3" t="n">
        <f aca="false">($Q478*Sheet1!AQ$2+'S&amp;P'!$R478*Sheet1!AQ$3+'S&amp;P'!$S478*Sheet1!AQ$4)/100</f>
        <v>0</v>
      </c>
      <c r="CZ478" s="3" t="n">
        <f aca="false">CY478+1</f>
        <v>1</v>
      </c>
      <c r="DA478" s="3" t="n">
        <f aca="false">($Q478*Sheet1!AR$2+'S&amp;P'!$R478*Sheet1!AR$3+'S&amp;P'!$S478*Sheet1!AR$4)/100</f>
        <v>0</v>
      </c>
      <c r="DB478" s="3" t="n">
        <f aca="false">DA478+1</f>
        <v>1</v>
      </c>
      <c r="DC478" s="3" t="n">
        <f aca="false">($Q478*Sheet1!AS$2+'S&amp;P'!$R478*Sheet1!AS$3+'S&amp;P'!$S478*Sheet1!AS$4)/100</f>
        <v>0</v>
      </c>
      <c r="DD478" s="3" t="n">
        <f aca="false">DC478+1</f>
        <v>1</v>
      </c>
      <c r="DE478" s="3" t="n">
        <f aca="false">($Q478*Sheet1!AT$2+'S&amp;P'!$R478*Sheet1!AT$3+'S&amp;P'!$S478*Sheet1!AT$4)/100</f>
        <v>0</v>
      </c>
      <c r="DF478" s="3" t="n">
        <f aca="false">DE478+1</f>
        <v>1</v>
      </c>
      <c r="DG478" s="3" t="n">
        <f aca="false">($Q478*Sheet1!AU$2+'S&amp;P'!$R478*Sheet1!AU$3+'S&amp;P'!$S478*Sheet1!AU$4)/100</f>
        <v>0</v>
      </c>
      <c r="DH478" s="3" t="n">
        <f aca="false">DG478+1</f>
        <v>1</v>
      </c>
      <c r="DI478" s="3" t="n">
        <f aca="false">($Q478*Sheet1!AV$2+'S&amp;P'!$R478*Sheet1!AV$3+'S&amp;P'!$S478*Sheet1!AV$4)/100</f>
        <v>0</v>
      </c>
      <c r="DJ478" s="3" t="n">
        <f aca="false">DI478+1</f>
        <v>1</v>
      </c>
      <c r="DK478" s="3" t="n">
        <f aca="false">($Q478*Sheet1!AW$2+'S&amp;P'!$R478*Sheet1!AW$3+'S&amp;P'!$S478*Sheet1!AW$4)/100</f>
        <v>0</v>
      </c>
      <c r="DL478" s="3" t="n">
        <f aca="false">DK478+1</f>
        <v>1</v>
      </c>
      <c r="DM478" s="3" t="n">
        <f aca="false">($Q478*Sheet1!AX$2+'S&amp;P'!$R478*Sheet1!AX$3+'S&amp;P'!$S478*Sheet1!AX$4)/100</f>
        <v>0</v>
      </c>
      <c r="DN478" s="3" t="n">
        <f aca="false">DM478+1</f>
        <v>1</v>
      </c>
      <c r="DO478" s="3" t="n">
        <f aca="false">($Q478*Sheet1!AY$2+'S&amp;P'!$R478*Sheet1!AY$3+'S&amp;P'!$S478*Sheet1!AY$4)/100</f>
        <v>0</v>
      </c>
      <c r="DP478" s="3" t="n">
        <f aca="false">DO478+1</f>
        <v>1</v>
      </c>
      <c r="DQ478" s="3" t="n">
        <f aca="false">($Q478*Sheet1!AZ$2+'S&amp;P'!$R478*Sheet1!AZ$3+'S&amp;P'!$S478*Sheet1!AZ$4)/100</f>
        <v>0</v>
      </c>
      <c r="DR478" s="3" t="n">
        <f aca="false">DQ478+1</f>
        <v>1</v>
      </c>
      <c r="DS478" s="3" t="n">
        <f aca="false">($Q478*Sheet1!BA$2+'S&amp;P'!$R478*Sheet1!BA$3+'S&amp;P'!$S478*Sheet1!BA$4)/100</f>
        <v>0</v>
      </c>
      <c r="DT478" s="3" t="n">
        <f aca="false">DS478+1</f>
        <v>1</v>
      </c>
      <c r="DU478" s="3" t="n">
        <f aca="false">($Q478*Sheet1!BB$2+'S&amp;P'!$R478*Sheet1!BB$3+'S&amp;P'!$S478*Sheet1!BB$4)/100</f>
        <v>0</v>
      </c>
      <c r="DV478" s="3" t="n">
        <f aca="false">DU478+1</f>
        <v>1</v>
      </c>
      <c r="DW478" s="3" t="n">
        <f aca="false">($Q478*Sheet1!BC$2+'S&amp;P'!$R478*Sheet1!BC$3+'S&amp;P'!$S478*Sheet1!BC$4)/100</f>
        <v>0</v>
      </c>
      <c r="DX478" s="3" t="n">
        <f aca="false">DW478+1</f>
        <v>1</v>
      </c>
      <c r="DY478" s="3" t="n">
        <f aca="false">($Q478*Sheet1!BD$2+'S&amp;P'!$R478*Sheet1!BD$3+'S&amp;P'!$S478*Sheet1!BD$4)/100</f>
        <v>0</v>
      </c>
      <c r="DZ478" s="3" t="n">
        <f aca="false">DY478+1</f>
        <v>1</v>
      </c>
      <c r="EA478" s="3" t="n">
        <f aca="false">($Q478*Sheet1!BE$2+'S&amp;P'!$R478*Sheet1!BE$3+'S&amp;P'!$S478*Sheet1!BE$4)/100</f>
        <v>0</v>
      </c>
      <c r="EB478" s="3" t="n">
        <f aca="false">EA478+1</f>
        <v>1</v>
      </c>
      <c r="EC478" s="3" t="n">
        <f aca="false">($Q478*Sheet1!BF$2+'S&amp;P'!$R478*Sheet1!BF$3+'S&amp;P'!$S478*Sheet1!BF$4)/100</f>
        <v>0</v>
      </c>
      <c r="ED478" s="3" t="n">
        <f aca="false">EC478+1</f>
        <v>1</v>
      </c>
      <c r="EE478" s="3" t="n">
        <f aca="false">($Q478*Sheet1!BG$2+'S&amp;P'!$R478*Sheet1!BG$3+'S&amp;P'!$S478*Sheet1!BG$4)/100</f>
        <v>0</v>
      </c>
      <c r="EF478" s="3" t="n">
        <f aca="false">EE478+1</f>
        <v>1</v>
      </c>
      <c r="EG478" s="3" t="n">
        <f aca="false">($Q478*Sheet1!BH$2+'S&amp;P'!$R478*Sheet1!BH$3+'S&amp;P'!$S478*Sheet1!BH$4)/100</f>
        <v>0</v>
      </c>
      <c r="EH478" s="3" t="n">
        <f aca="false">EG478+1</f>
        <v>1</v>
      </c>
      <c r="EI478" s="3" t="n">
        <f aca="false">($Q478*Sheet1!BI$2+'S&amp;P'!$R478*Sheet1!BI$3+'S&amp;P'!$S478*Sheet1!BI$4)/100</f>
        <v>0</v>
      </c>
      <c r="EJ478" s="3" t="n">
        <f aca="false">EI478+1</f>
        <v>1</v>
      </c>
      <c r="EK478" s="3" t="n">
        <f aca="false">($Q478*Sheet1!BJ$2+'S&amp;P'!$R478*Sheet1!BJ$3+'S&amp;P'!$S478*Sheet1!BJ$4)/100</f>
        <v>0</v>
      </c>
      <c r="EL478" s="3" t="n">
        <f aca="false">EK478+1</f>
        <v>1</v>
      </c>
      <c r="EM478" s="3" t="n">
        <f aca="false">($Q478*Sheet1!BK$2+'S&amp;P'!$R478*Sheet1!BK$3+'S&amp;P'!$S478*Sheet1!BK$4)/100</f>
        <v>0</v>
      </c>
      <c r="EN478" s="3" t="n">
        <f aca="false">EM478+1</f>
        <v>1</v>
      </c>
      <c r="EO478" s="3" t="n">
        <f aca="false">($Q478*Sheet1!BL$2+'S&amp;P'!$R478*Sheet1!BL$3+'S&amp;P'!$S478*Sheet1!BL$4)/100</f>
        <v>0</v>
      </c>
      <c r="EP478" s="3" t="n">
        <f aca="false">EO478+1</f>
        <v>1</v>
      </c>
      <c r="EQ478" s="3" t="n">
        <f aca="false">($Q478*Sheet1!BM$2+'S&amp;P'!$R478*Sheet1!BM$3+'S&amp;P'!$S478*Sheet1!BM$4)/100</f>
        <v>0</v>
      </c>
      <c r="ER478" s="3" t="n">
        <f aca="false">EQ478+1</f>
        <v>1</v>
      </c>
      <c r="ES478" s="3" t="n">
        <f aca="false">($Q478*Sheet1!BN$2+'S&amp;P'!$R478*Sheet1!BN$3+'S&amp;P'!$S478*Sheet1!BN$4)/100</f>
        <v>0</v>
      </c>
      <c r="ET478" s="3" t="n">
        <f aca="false">ES478+1</f>
        <v>1</v>
      </c>
      <c r="EU478" s="3" t="n">
        <f aca="false">($Q478*Sheet1!BO$2+'S&amp;P'!$R478*Sheet1!BO$3+'S&amp;P'!$S478*Sheet1!BO$4)/100</f>
        <v>0</v>
      </c>
      <c r="EV478" s="3" t="n">
        <f aca="false">EU478+1</f>
        <v>1</v>
      </c>
    </row>
    <row r="479" customFormat="false" ht="12.75" hidden="false" customHeight="false" outlineLevel="0" collapsed="false">
      <c r="A479" s="1" t="n">
        <v>34610</v>
      </c>
      <c r="B479" s="0" t="n">
        <v>462.69</v>
      </c>
      <c r="C479" s="0" t="n">
        <v>474.74</v>
      </c>
      <c r="D479" s="0" t="n">
        <v>449.27</v>
      </c>
      <c r="E479" s="0" t="n">
        <v>472.35</v>
      </c>
      <c r="F479" s="0" t="n">
        <v>316548500</v>
      </c>
      <c r="G479" s="0" t="n">
        <v>472.35</v>
      </c>
      <c r="H479" s="2" t="n">
        <f aca="false">N479*100</f>
        <v>1.31391001134309</v>
      </c>
      <c r="I479" s="2" t="n">
        <f aca="false">(G479-G478)/G478*100</f>
        <v>2.08337835793479</v>
      </c>
      <c r="J479" s="1" t="n">
        <v>34608</v>
      </c>
      <c r="K479" s="0" t="n">
        <v>7.74</v>
      </c>
      <c r="L479" s="2" t="n">
        <v>0.645</v>
      </c>
      <c r="M479" s="0" t="n">
        <v>9646.3</v>
      </c>
      <c r="N479" s="0" t="n">
        <v>0.0131391001134309</v>
      </c>
      <c r="P479" s="0" t="n">
        <v>9</v>
      </c>
      <c r="Q479" s="4" t="n">
        <v>0</v>
      </c>
      <c r="R479" s="4" t="n">
        <v>0</v>
      </c>
      <c r="S479" s="4" t="n">
        <v>0</v>
      </c>
      <c r="U479" s="3" t="n">
        <f aca="false">($Q479*Sheet1!B$2+'S&amp;P'!$R479*Sheet1!B$3+'S&amp;P'!$S479*Sheet1!B$4)/100</f>
        <v>0</v>
      </c>
      <c r="V479" s="3" t="n">
        <f aca="false">U479+1</f>
        <v>1</v>
      </c>
      <c r="W479" s="3" t="n">
        <f aca="false">($Q479*Sheet1!C$2+'S&amp;P'!$R479*Sheet1!C$3+'S&amp;P'!$S479*Sheet1!C$4)/100</f>
        <v>0</v>
      </c>
      <c r="X479" s="3" t="n">
        <f aca="false">W479+1</f>
        <v>1</v>
      </c>
      <c r="Y479" s="3" t="n">
        <f aca="false">($Q479*Sheet1!D$2+'S&amp;P'!$R479*Sheet1!D$3+'S&amp;P'!$S479*Sheet1!D$4)/100</f>
        <v>0</v>
      </c>
      <c r="Z479" s="3" t="n">
        <f aca="false">Y479+1</f>
        <v>1</v>
      </c>
      <c r="AA479" s="3" t="n">
        <f aca="false">($Q479*Sheet1!E$2+'S&amp;P'!$R479*Sheet1!E$3+'S&amp;P'!$S479*Sheet1!E$4)/100</f>
        <v>0</v>
      </c>
      <c r="AB479" s="3" t="n">
        <f aca="false">AA479+1</f>
        <v>1</v>
      </c>
      <c r="AC479" s="3" t="n">
        <f aca="false">($Q479*Sheet1!F$2+'S&amp;P'!$R479*Sheet1!F$3+'S&amp;P'!$S479*Sheet1!F$4)/100</f>
        <v>0</v>
      </c>
      <c r="AD479" s="3" t="n">
        <f aca="false">AC479+1</f>
        <v>1</v>
      </c>
      <c r="AE479" s="3" t="n">
        <f aca="false">($Q479*Sheet1!G$2+'S&amp;P'!$R479*Sheet1!G$3+'S&amp;P'!$S479*Sheet1!G$4)/100</f>
        <v>0</v>
      </c>
      <c r="AF479" s="3" t="n">
        <f aca="false">AE479+1</f>
        <v>1</v>
      </c>
      <c r="AG479" s="3" t="n">
        <f aca="false">($Q479*Sheet1!H$2+'S&amp;P'!$R479*Sheet1!H$3+'S&amp;P'!$S479*Sheet1!H$4)/100</f>
        <v>0</v>
      </c>
      <c r="AH479" s="3" t="n">
        <f aca="false">AG479+1</f>
        <v>1</v>
      </c>
      <c r="AI479" s="3" t="n">
        <f aca="false">($Q479*Sheet1!I$2+'S&amp;P'!$R479*Sheet1!I$3+'S&amp;P'!$S479*Sheet1!I$4)/100</f>
        <v>0</v>
      </c>
      <c r="AJ479" s="3" t="n">
        <f aca="false">AI479+1</f>
        <v>1</v>
      </c>
      <c r="AK479" s="3" t="n">
        <f aca="false">($Q479*Sheet1!J$2+'S&amp;P'!$R479*Sheet1!J$3+'S&amp;P'!$S479*Sheet1!J$4)/100</f>
        <v>0</v>
      </c>
      <c r="AL479" s="3" t="n">
        <f aca="false">AK479+1</f>
        <v>1</v>
      </c>
      <c r="AM479" s="3" t="n">
        <f aca="false">($Q479*Sheet1!K$2+'S&amp;P'!$R479*Sheet1!K$3+'S&amp;P'!$S479*Sheet1!K$4)/100</f>
        <v>0</v>
      </c>
      <c r="AN479" s="3" t="n">
        <f aca="false">AM479+1</f>
        <v>1</v>
      </c>
      <c r="AO479" s="3" t="n">
        <f aca="false">($Q479*Sheet1!L$2+'S&amp;P'!$R479*Sheet1!L$3+'S&amp;P'!$S479*Sheet1!L$4)/100</f>
        <v>0</v>
      </c>
      <c r="AP479" s="3" t="n">
        <f aca="false">AO479+1</f>
        <v>1</v>
      </c>
      <c r="AQ479" s="3" t="n">
        <f aca="false">($Q479*Sheet1!M$2+'S&amp;P'!$R479*Sheet1!M$3+'S&amp;P'!$S479*Sheet1!M$4)/100</f>
        <v>0</v>
      </c>
      <c r="AR479" s="3" t="n">
        <f aca="false">AQ479+1</f>
        <v>1</v>
      </c>
      <c r="AS479" s="3" t="n">
        <f aca="false">($Q479*Sheet1!N$2+'S&amp;P'!$R479*Sheet1!N$3+'S&amp;P'!$S479*Sheet1!N$4)/100</f>
        <v>0</v>
      </c>
      <c r="AT479" s="3" t="n">
        <f aca="false">AS479+1</f>
        <v>1</v>
      </c>
      <c r="AU479" s="3" t="n">
        <f aca="false">($Q479*Sheet1!O$2+'S&amp;P'!$R479*Sheet1!O$3+'S&amp;P'!$S479*Sheet1!O$4)/100</f>
        <v>0</v>
      </c>
      <c r="AV479" s="3" t="n">
        <f aca="false">AU479+1</f>
        <v>1</v>
      </c>
      <c r="AW479" s="3" t="n">
        <f aca="false">($Q479*Sheet1!P$2+'S&amp;P'!$R479*Sheet1!P$3+'S&amp;P'!$S479*Sheet1!P$4)/100</f>
        <v>0</v>
      </c>
      <c r="AX479" s="3" t="n">
        <f aca="false">AW479+1</f>
        <v>1</v>
      </c>
      <c r="AY479" s="3" t="n">
        <f aca="false">($Q479*Sheet1!Q$2+'S&amp;P'!$R479*Sheet1!Q$3+'S&amp;P'!$S479*Sheet1!Q$4)/100</f>
        <v>0</v>
      </c>
      <c r="AZ479" s="3" t="n">
        <f aca="false">AY479+1</f>
        <v>1</v>
      </c>
      <c r="BA479" s="3" t="n">
        <f aca="false">($Q479*Sheet1!R$2+'S&amp;P'!$R479*Sheet1!R$3+'S&amp;P'!$S479*Sheet1!R$4)/100</f>
        <v>0</v>
      </c>
      <c r="BB479" s="3" t="n">
        <f aca="false">BA479+1</f>
        <v>1</v>
      </c>
      <c r="BC479" s="3" t="n">
        <f aca="false">($Q479*Sheet1!S$2+'S&amp;P'!$R479*Sheet1!S$3+'S&amp;P'!$S479*Sheet1!S$4)/100</f>
        <v>0</v>
      </c>
      <c r="BD479" s="3" t="n">
        <f aca="false">BC479+1</f>
        <v>1</v>
      </c>
      <c r="BE479" s="3" t="n">
        <f aca="false">($Q479*Sheet1!T$2+'S&amp;P'!$R479*Sheet1!T$3+'S&amp;P'!$S479*Sheet1!T$4)/100</f>
        <v>0</v>
      </c>
      <c r="BF479" s="3" t="n">
        <f aca="false">BE479+1</f>
        <v>1</v>
      </c>
      <c r="BG479" s="3" t="n">
        <f aca="false">($Q479*Sheet1!U$2+'S&amp;P'!$R479*Sheet1!U$3+'S&amp;P'!$S479*Sheet1!U$4)/100</f>
        <v>0</v>
      </c>
      <c r="BH479" s="3" t="n">
        <f aca="false">BG479+1</f>
        <v>1</v>
      </c>
      <c r="BI479" s="3" t="n">
        <f aca="false">($Q479*Sheet1!V$2+'S&amp;P'!$R479*Sheet1!V$3+'S&amp;P'!$S479*Sheet1!V$4)/100</f>
        <v>0</v>
      </c>
      <c r="BJ479" s="3" t="n">
        <f aca="false">BI479+1</f>
        <v>1</v>
      </c>
      <c r="BK479" s="3" t="n">
        <f aca="false">($Q479*Sheet1!W$2+'S&amp;P'!$R479*Sheet1!W$3+'S&amp;P'!$S479*Sheet1!W$4)/100</f>
        <v>0</v>
      </c>
      <c r="BL479" s="3" t="n">
        <f aca="false">BK479+1</f>
        <v>1</v>
      </c>
      <c r="BM479" s="3" t="n">
        <f aca="false">($Q479*Sheet1!X$2+'S&amp;P'!$R479*Sheet1!X$3+'S&amp;P'!$S479*Sheet1!X$4)/100</f>
        <v>0</v>
      </c>
      <c r="BN479" s="3" t="n">
        <f aca="false">BM479+1</f>
        <v>1</v>
      </c>
      <c r="BO479" s="3" t="n">
        <f aca="false">($Q479*Sheet1!Y$2+'S&amp;P'!$R479*Sheet1!Y$3+'S&amp;P'!$S479*Sheet1!Y$4)/100</f>
        <v>0</v>
      </c>
      <c r="BP479" s="3" t="n">
        <f aca="false">BO479+1</f>
        <v>1</v>
      </c>
      <c r="BQ479" s="3" t="n">
        <f aca="false">($Q479*Sheet1!Z$2+'S&amp;P'!$R479*Sheet1!Z$3+'S&amp;P'!$S479*Sheet1!Z$4)/100</f>
        <v>0</v>
      </c>
      <c r="BR479" s="3" t="n">
        <f aca="false">BQ479+1</f>
        <v>1</v>
      </c>
      <c r="BS479" s="3" t="n">
        <f aca="false">($Q479*Sheet1!AA$2+'S&amp;P'!$R479*Sheet1!AA$3+'S&amp;P'!$S479*Sheet1!AA$4)/100</f>
        <v>0</v>
      </c>
      <c r="BT479" s="3" t="n">
        <f aca="false">BS479+1</f>
        <v>1</v>
      </c>
      <c r="BU479" s="3" t="n">
        <f aca="false">($Q479*Sheet1!AB$2+'S&amp;P'!$R479*Sheet1!AB$3+'S&amp;P'!$S479*Sheet1!AB$4)/100</f>
        <v>0</v>
      </c>
      <c r="BV479" s="3" t="n">
        <f aca="false">BU479+1</f>
        <v>1</v>
      </c>
      <c r="BW479" s="3" t="n">
        <f aca="false">($Q479*Sheet1!AC$2+'S&amp;P'!$R479*Sheet1!AC$3+'S&amp;P'!$S479*Sheet1!AC$4)/100</f>
        <v>0</v>
      </c>
      <c r="BX479" s="3" t="n">
        <f aca="false">BW479+1</f>
        <v>1</v>
      </c>
      <c r="BY479" s="3" t="n">
        <f aca="false">($Q479*Sheet1!AD$2+'S&amp;P'!$R479*Sheet1!AD$3+'S&amp;P'!$S479*Sheet1!AD$4)/100</f>
        <v>0</v>
      </c>
      <c r="BZ479" s="3" t="n">
        <f aca="false">BY479+1</f>
        <v>1</v>
      </c>
      <c r="CA479" s="3" t="n">
        <f aca="false">($Q479*Sheet1!AE$2+'S&amp;P'!$R479*Sheet1!AE$3+'S&amp;P'!$S479*Sheet1!AE$4)/100</f>
        <v>0</v>
      </c>
      <c r="CB479" s="3" t="n">
        <f aca="false">CA479+1</f>
        <v>1</v>
      </c>
      <c r="CC479" s="3" t="n">
        <f aca="false">($Q479*Sheet1!AF$2+'S&amp;P'!$R479*Sheet1!AF$3+'S&amp;P'!$S479*Sheet1!AF$4)/100</f>
        <v>0</v>
      </c>
      <c r="CD479" s="3" t="n">
        <f aca="false">CC479+1</f>
        <v>1</v>
      </c>
      <c r="CE479" s="3" t="n">
        <f aca="false">($Q479*Sheet1!AG$2+'S&amp;P'!$R479*Sheet1!AG$3+'S&amp;P'!$S479*Sheet1!AG$4)/100</f>
        <v>0</v>
      </c>
      <c r="CF479" s="3" t="n">
        <f aca="false">CE479+1</f>
        <v>1</v>
      </c>
      <c r="CG479" s="3" t="n">
        <f aca="false">($Q479*Sheet1!AH$2+'S&amp;P'!$R479*Sheet1!AH$3+'S&amp;P'!$S479*Sheet1!AH$4)/100</f>
        <v>0</v>
      </c>
      <c r="CH479" s="3" t="n">
        <f aca="false">CG479+1</f>
        <v>1</v>
      </c>
      <c r="CI479" s="3" t="n">
        <f aca="false">($Q479*Sheet1!AI$2+'S&amp;P'!$R479*Sheet1!AI$3+'S&amp;P'!$S479*Sheet1!AI$4)/100</f>
        <v>0</v>
      </c>
      <c r="CJ479" s="3" t="n">
        <f aca="false">CI479+1</f>
        <v>1</v>
      </c>
      <c r="CK479" s="3" t="n">
        <f aca="false">($Q479*Sheet1!AJ$2+'S&amp;P'!$R479*Sheet1!AJ$3+'S&amp;P'!$S479*Sheet1!AJ$4)/100</f>
        <v>0</v>
      </c>
      <c r="CL479" s="3" t="n">
        <f aca="false">CK479+1</f>
        <v>1</v>
      </c>
      <c r="CM479" s="3" t="n">
        <f aca="false">($Q479*Sheet1!AK$2+'S&amp;P'!$R479*Sheet1!AK$3+'S&amp;P'!$S479*Sheet1!AK$4)/100</f>
        <v>0</v>
      </c>
      <c r="CN479" s="3" t="n">
        <f aca="false">CM479+1</f>
        <v>1</v>
      </c>
      <c r="CO479" s="3" t="n">
        <f aca="false">($Q479*Sheet1!AL$2+'S&amp;P'!$R479*Sheet1!AL$3+'S&amp;P'!$S479*Sheet1!AL$4)/100</f>
        <v>0</v>
      </c>
      <c r="CP479" s="3" t="n">
        <f aca="false">CO479+1</f>
        <v>1</v>
      </c>
      <c r="CQ479" s="3" t="n">
        <f aca="false">($Q479*Sheet1!AM$2+'S&amp;P'!$R479*Sheet1!AM$3+'S&amp;P'!$S479*Sheet1!AM$4)/100</f>
        <v>0</v>
      </c>
      <c r="CR479" s="3" t="n">
        <f aca="false">CQ479+1</f>
        <v>1</v>
      </c>
      <c r="CS479" s="3" t="n">
        <f aca="false">($Q479*Sheet1!AN$2+'S&amp;P'!$R479*Sheet1!AN$3+'S&amp;P'!$S479*Sheet1!AN$4)/100</f>
        <v>0</v>
      </c>
      <c r="CT479" s="3" t="n">
        <f aca="false">CS479+1</f>
        <v>1</v>
      </c>
      <c r="CU479" s="3" t="n">
        <f aca="false">($Q479*Sheet1!AO$2+'S&amp;P'!$R479*Sheet1!AO$3+'S&amp;P'!$S479*Sheet1!AO$4)/100</f>
        <v>0</v>
      </c>
      <c r="CV479" s="3" t="n">
        <f aca="false">CU479+1</f>
        <v>1</v>
      </c>
      <c r="CW479" s="3" t="n">
        <f aca="false">($Q479*Sheet1!AP$2+'S&amp;P'!$R479*Sheet1!AP$3+'S&amp;P'!$S479*Sheet1!AP$4)/100</f>
        <v>0</v>
      </c>
      <c r="CX479" s="3" t="n">
        <f aca="false">CW479+1</f>
        <v>1</v>
      </c>
      <c r="CY479" s="3" t="n">
        <f aca="false">($Q479*Sheet1!AQ$2+'S&amp;P'!$R479*Sheet1!AQ$3+'S&amp;P'!$S479*Sheet1!AQ$4)/100</f>
        <v>0</v>
      </c>
      <c r="CZ479" s="3" t="n">
        <f aca="false">CY479+1</f>
        <v>1</v>
      </c>
      <c r="DA479" s="3" t="n">
        <f aca="false">($Q479*Sheet1!AR$2+'S&amp;P'!$R479*Sheet1!AR$3+'S&amp;P'!$S479*Sheet1!AR$4)/100</f>
        <v>0</v>
      </c>
      <c r="DB479" s="3" t="n">
        <f aca="false">DA479+1</f>
        <v>1</v>
      </c>
      <c r="DC479" s="3" t="n">
        <f aca="false">($Q479*Sheet1!AS$2+'S&amp;P'!$R479*Sheet1!AS$3+'S&amp;P'!$S479*Sheet1!AS$4)/100</f>
        <v>0</v>
      </c>
      <c r="DD479" s="3" t="n">
        <f aca="false">DC479+1</f>
        <v>1</v>
      </c>
      <c r="DE479" s="3" t="n">
        <f aca="false">($Q479*Sheet1!AT$2+'S&amp;P'!$R479*Sheet1!AT$3+'S&amp;P'!$S479*Sheet1!AT$4)/100</f>
        <v>0</v>
      </c>
      <c r="DF479" s="3" t="n">
        <f aca="false">DE479+1</f>
        <v>1</v>
      </c>
      <c r="DG479" s="3" t="n">
        <f aca="false">($Q479*Sheet1!AU$2+'S&amp;P'!$R479*Sheet1!AU$3+'S&amp;P'!$S479*Sheet1!AU$4)/100</f>
        <v>0</v>
      </c>
      <c r="DH479" s="3" t="n">
        <f aca="false">DG479+1</f>
        <v>1</v>
      </c>
      <c r="DI479" s="3" t="n">
        <f aca="false">($Q479*Sheet1!AV$2+'S&amp;P'!$R479*Sheet1!AV$3+'S&amp;P'!$S479*Sheet1!AV$4)/100</f>
        <v>0</v>
      </c>
      <c r="DJ479" s="3" t="n">
        <f aca="false">DI479+1</f>
        <v>1</v>
      </c>
      <c r="DK479" s="3" t="n">
        <f aca="false">($Q479*Sheet1!AW$2+'S&amp;P'!$R479*Sheet1!AW$3+'S&amp;P'!$S479*Sheet1!AW$4)/100</f>
        <v>0</v>
      </c>
      <c r="DL479" s="3" t="n">
        <f aca="false">DK479+1</f>
        <v>1</v>
      </c>
      <c r="DM479" s="3" t="n">
        <f aca="false">($Q479*Sheet1!AX$2+'S&amp;P'!$R479*Sheet1!AX$3+'S&amp;P'!$S479*Sheet1!AX$4)/100</f>
        <v>0</v>
      </c>
      <c r="DN479" s="3" t="n">
        <f aca="false">DM479+1</f>
        <v>1</v>
      </c>
      <c r="DO479" s="3" t="n">
        <f aca="false">($Q479*Sheet1!AY$2+'S&amp;P'!$R479*Sheet1!AY$3+'S&amp;P'!$S479*Sheet1!AY$4)/100</f>
        <v>0</v>
      </c>
      <c r="DP479" s="3" t="n">
        <f aca="false">DO479+1</f>
        <v>1</v>
      </c>
      <c r="DQ479" s="3" t="n">
        <f aca="false">($Q479*Sheet1!AZ$2+'S&amp;P'!$R479*Sheet1!AZ$3+'S&amp;P'!$S479*Sheet1!AZ$4)/100</f>
        <v>0</v>
      </c>
      <c r="DR479" s="3" t="n">
        <f aca="false">DQ479+1</f>
        <v>1</v>
      </c>
      <c r="DS479" s="3" t="n">
        <f aca="false">($Q479*Sheet1!BA$2+'S&amp;P'!$R479*Sheet1!BA$3+'S&amp;P'!$S479*Sheet1!BA$4)/100</f>
        <v>0</v>
      </c>
      <c r="DT479" s="3" t="n">
        <f aca="false">DS479+1</f>
        <v>1</v>
      </c>
      <c r="DU479" s="3" t="n">
        <f aca="false">($Q479*Sheet1!BB$2+'S&amp;P'!$R479*Sheet1!BB$3+'S&amp;P'!$S479*Sheet1!BB$4)/100</f>
        <v>0</v>
      </c>
      <c r="DV479" s="3" t="n">
        <f aca="false">DU479+1</f>
        <v>1</v>
      </c>
      <c r="DW479" s="3" t="n">
        <f aca="false">($Q479*Sheet1!BC$2+'S&amp;P'!$R479*Sheet1!BC$3+'S&amp;P'!$S479*Sheet1!BC$4)/100</f>
        <v>0</v>
      </c>
      <c r="DX479" s="3" t="n">
        <f aca="false">DW479+1</f>
        <v>1</v>
      </c>
      <c r="DY479" s="3" t="n">
        <f aca="false">($Q479*Sheet1!BD$2+'S&amp;P'!$R479*Sheet1!BD$3+'S&amp;P'!$S479*Sheet1!BD$4)/100</f>
        <v>0</v>
      </c>
      <c r="DZ479" s="3" t="n">
        <f aca="false">DY479+1</f>
        <v>1</v>
      </c>
      <c r="EA479" s="3" t="n">
        <f aca="false">($Q479*Sheet1!BE$2+'S&amp;P'!$R479*Sheet1!BE$3+'S&amp;P'!$S479*Sheet1!BE$4)/100</f>
        <v>0</v>
      </c>
      <c r="EB479" s="3" t="n">
        <f aca="false">EA479+1</f>
        <v>1</v>
      </c>
      <c r="EC479" s="3" t="n">
        <f aca="false">($Q479*Sheet1!BF$2+'S&amp;P'!$R479*Sheet1!BF$3+'S&amp;P'!$S479*Sheet1!BF$4)/100</f>
        <v>0</v>
      </c>
      <c r="ED479" s="3" t="n">
        <f aca="false">EC479+1</f>
        <v>1</v>
      </c>
      <c r="EE479" s="3" t="n">
        <f aca="false">($Q479*Sheet1!BG$2+'S&amp;P'!$R479*Sheet1!BG$3+'S&amp;P'!$S479*Sheet1!BG$4)/100</f>
        <v>0</v>
      </c>
      <c r="EF479" s="3" t="n">
        <f aca="false">EE479+1</f>
        <v>1</v>
      </c>
      <c r="EG479" s="3" t="n">
        <f aca="false">($Q479*Sheet1!BH$2+'S&amp;P'!$R479*Sheet1!BH$3+'S&amp;P'!$S479*Sheet1!BH$4)/100</f>
        <v>0</v>
      </c>
      <c r="EH479" s="3" t="n">
        <f aca="false">EG479+1</f>
        <v>1</v>
      </c>
      <c r="EI479" s="3" t="n">
        <f aca="false">($Q479*Sheet1!BI$2+'S&amp;P'!$R479*Sheet1!BI$3+'S&amp;P'!$S479*Sheet1!BI$4)/100</f>
        <v>0</v>
      </c>
      <c r="EJ479" s="3" t="n">
        <f aca="false">EI479+1</f>
        <v>1</v>
      </c>
      <c r="EK479" s="3" t="n">
        <f aca="false">($Q479*Sheet1!BJ$2+'S&amp;P'!$R479*Sheet1!BJ$3+'S&amp;P'!$S479*Sheet1!BJ$4)/100</f>
        <v>0</v>
      </c>
      <c r="EL479" s="3" t="n">
        <f aca="false">EK479+1</f>
        <v>1</v>
      </c>
      <c r="EM479" s="3" t="n">
        <f aca="false">($Q479*Sheet1!BK$2+'S&amp;P'!$R479*Sheet1!BK$3+'S&amp;P'!$S479*Sheet1!BK$4)/100</f>
        <v>0</v>
      </c>
      <c r="EN479" s="3" t="n">
        <f aca="false">EM479+1</f>
        <v>1</v>
      </c>
      <c r="EO479" s="3" t="n">
        <f aca="false">($Q479*Sheet1!BL$2+'S&amp;P'!$R479*Sheet1!BL$3+'S&amp;P'!$S479*Sheet1!BL$4)/100</f>
        <v>0</v>
      </c>
      <c r="EP479" s="3" t="n">
        <f aca="false">EO479+1</f>
        <v>1</v>
      </c>
      <c r="EQ479" s="3" t="n">
        <f aca="false">($Q479*Sheet1!BM$2+'S&amp;P'!$R479*Sheet1!BM$3+'S&amp;P'!$S479*Sheet1!BM$4)/100</f>
        <v>0</v>
      </c>
      <c r="ER479" s="3" t="n">
        <f aca="false">EQ479+1</f>
        <v>1</v>
      </c>
      <c r="ES479" s="3" t="n">
        <f aca="false">($Q479*Sheet1!BN$2+'S&amp;P'!$R479*Sheet1!BN$3+'S&amp;P'!$S479*Sheet1!BN$4)/100</f>
        <v>0</v>
      </c>
      <c r="ET479" s="3" t="n">
        <f aca="false">ES479+1</f>
        <v>1</v>
      </c>
      <c r="EU479" s="3" t="n">
        <f aca="false">($Q479*Sheet1!BO$2+'S&amp;P'!$R479*Sheet1!BO$3+'S&amp;P'!$S479*Sheet1!BO$4)/100</f>
        <v>0</v>
      </c>
      <c r="EV479" s="3" t="n">
        <f aca="false">EU479+1</f>
        <v>1</v>
      </c>
    </row>
    <row r="480" customFormat="false" ht="12.75" hidden="false" customHeight="false" outlineLevel="0" collapsed="false">
      <c r="A480" s="1" t="n">
        <v>34639</v>
      </c>
      <c r="B480" s="0" t="n">
        <v>472.26</v>
      </c>
      <c r="C480" s="0" t="n">
        <v>472.26</v>
      </c>
      <c r="D480" s="0" t="n">
        <v>444.18</v>
      </c>
      <c r="E480" s="0" t="n">
        <v>453.69</v>
      </c>
      <c r="F480" s="0" t="n">
        <v>311899500</v>
      </c>
      <c r="G480" s="0" t="n">
        <v>453.69</v>
      </c>
      <c r="H480" s="2" t="n">
        <f aca="false">N480*100</f>
        <v>-12.2326695209562</v>
      </c>
      <c r="I480" s="2" t="n">
        <f aca="false">(G480-G479)/G479*100</f>
        <v>-3.95046046363926</v>
      </c>
      <c r="J480" s="1" t="n">
        <v>34639</v>
      </c>
      <c r="K480" s="0" t="n">
        <v>7.96</v>
      </c>
      <c r="L480" s="2" t="n">
        <v>0.663333333</v>
      </c>
      <c r="M480" s="0" t="n">
        <v>8466.3</v>
      </c>
      <c r="N480" s="0" t="n">
        <v>-0.122326695209562</v>
      </c>
      <c r="P480" s="0" t="n">
        <v>10</v>
      </c>
      <c r="Q480" s="4" t="n">
        <v>0</v>
      </c>
      <c r="R480" s="4" t="n">
        <v>0</v>
      </c>
      <c r="S480" s="4" t="n">
        <v>0</v>
      </c>
      <c r="U480" s="3" t="n">
        <f aca="false">($Q480*Sheet1!B$2+'S&amp;P'!$R480*Sheet1!B$3+'S&amp;P'!$S480*Sheet1!B$4)/100</f>
        <v>0</v>
      </c>
      <c r="V480" s="3" t="n">
        <f aca="false">U480+1</f>
        <v>1</v>
      </c>
      <c r="W480" s="3" t="n">
        <f aca="false">($Q480*Sheet1!C$2+'S&amp;P'!$R480*Sheet1!C$3+'S&amp;P'!$S480*Sheet1!C$4)/100</f>
        <v>0</v>
      </c>
      <c r="X480" s="3" t="n">
        <f aca="false">W480+1</f>
        <v>1</v>
      </c>
      <c r="Y480" s="3" t="n">
        <f aca="false">($Q480*Sheet1!D$2+'S&amp;P'!$R480*Sheet1!D$3+'S&amp;P'!$S480*Sheet1!D$4)/100</f>
        <v>0</v>
      </c>
      <c r="Z480" s="3" t="n">
        <f aca="false">Y480+1</f>
        <v>1</v>
      </c>
      <c r="AA480" s="3" t="n">
        <f aca="false">($Q480*Sheet1!E$2+'S&amp;P'!$R480*Sheet1!E$3+'S&amp;P'!$S480*Sheet1!E$4)/100</f>
        <v>0</v>
      </c>
      <c r="AB480" s="3" t="n">
        <f aca="false">AA480+1</f>
        <v>1</v>
      </c>
      <c r="AC480" s="3" t="n">
        <f aca="false">($Q480*Sheet1!F$2+'S&amp;P'!$R480*Sheet1!F$3+'S&amp;P'!$S480*Sheet1!F$4)/100</f>
        <v>0</v>
      </c>
      <c r="AD480" s="3" t="n">
        <f aca="false">AC480+1</f>
        <v>1</v>
      </c>
      <c r="AE480" s="3" t="n">
        <f aca="false">($Q480*Sheet1!G$2+'S&amp;P'!$R480*Sheet1!G$3+'S&amp;P'!$S480*Sheet1!G$4)/100</f>
        <v>0</v>
      </c>
      <c r="AF480" s="3" t="n">
        <f aca="false">AE480+1</f>
        <v>1</v>
      </c>
      <c r="AG480" s="3" t="n">
        <f aca="false">($Q480*Sheet1!H$2+'S&amp;P'!$R480*Sheet1!H$3+'S&amp;P'!$S480*Sheet1!H$4)/100</f>
        <v>0</v>
      </c>
      <c r="AH480" s="3" t="n">
        <f aca="false">AG480+1</f>
        <v>1</v>
      </c>
      <c r="AI480" s="3" t="n">
        <f aca="false">($Q480*Sheet1!I$2+'S&amp;P'!$R480*Sheet1!I$3+'S&amp;P'!$S480*Sheet1!I$4)/100</f>
        <v>0</v>
      </c>
      <c r="AJ480" s="3" t="n">
        <f aca="false">AI480+1</f>
        <v>1</v>
      </c>
      <c r="AK480" s="3" t="n">
        <f aca="false">($Q480*Sheet1!J$2+'S&amp;P'!$R480*Sheet1!J$3+'S&amp;P'!$S480*Sheet1!J$4)/100</f>
        <v>0</v>
      </c>
      <c r="AL480" s="3" t="n">
        <f aca="false">AK480+1</f>
        <v>1</v>
      </c>
      <c r="AM480" s="3" t="n">
        <f aca="false">($Q480*Sheet1!K$2+'S&amp;P'!$R480*Sheet1!K$3+'S&amp;P'!$S480*Sheet1!K$4)/100</f>
        <v>0</v>
      </c>
      <c r="AN480" s="3" t="n">
        <f aca="false">AM480+1</f>
        <v>1</v>
      </c>
      <c r="AO480" s="3" t="n">
        <f aca="false">($Q480*Sheet1!L$2+'S&amp;P'!$R480*Sheet1!L$3+'S&amp;P'!$S480*Sheet1!L$4)/100</f>
        <v>0</v>
      </c>
      <c r="AP480" s="3" t="n">
        <f aca="false">AO480+1</f>
        <v>1</v>
      </c>
      <c r="AQ480" s="3" t="n">
        <f aca="false">($Q480*Sheet1!M$2+'S&amp;P'!$R480*Sheet1!M$3+'S&amp;P'!$S480*Sheet1!M$4)/100</f>
        <v>0</v>
      </c>
      <c r="AR480" s="3" t="n">
        <f aca="false">AQ480+1</f>
        <v>1</v>
      </c>
      <c r="AS480" s="3" t="n">
        <f aca="false">($Q480*Sheet1!N$2+'S&amp;P'!$R480*Sheet1!N$3+'S&amp;P'!$S480*Sheet1!N$4)/100</f>
        <v>0</v>
      </c>
      <c r="AT480" s="3" t="n">
        <f aca="false">AS480+1</f>
        <v>1</v>
      </c>
      <c r="AU480" s="3" t="n">
        <f aca="false">($Q480*Sheet1!O$2+'S&amp;P'!$R480*Sheet1!O$3+'S&amp;P'!$S480*Sheet1!O$4)/100</f>
        <v>0</v>
      </c>
      <c r="AV480" s="3" t="n">
        <f aca="false">AU480+1</f>
        <v>1</v>
      </c>
      <c r="AW480" s="3" t="n">
        <f aca="false">($Q480*Sheet1!P$2+'S&amp;P'!$R480*Sheet1!P$3+'S&amp;P'!$S480*Sheet1!P$4)/100</f>
        <v>0</v>
      </c>
      <c r="AX480" s="3" t="n">
        <f aca="false">AW480+1</f>
        <v>1</v>
      </c>
      <c r="AY480" s="3" t="n">
        <f aca="false">($Q480*Sheet1!Q$2+'S&amp;P'!$R480*Sheet1!Q$3+'S&amp;P'!$S480*Sheet1!Q$4)/100</f>
        <v>0</v>
      </c>
      <c r="AZ480" s="3" t="n">
        <f aca="false">AY480+1</f>
        <v>1</v>
      </c>
      <c r="BA480" s="3" t="n">
        <f aca="false">($Q480*Sheet1!R$2+'S&amp;P'!$R480*Sheet1!R$3+'S&amp;P'!$S480*Sheet1!R$4)/100</f>
        <v>0</v>
      </c>
      <c r="BB480" s="3" t="n">
        <f aca="false">BA480+1</f>
        <v>1</v>
      </c>
      <c r="BC480" s="3" t="n">
        <f aca="false">($Q480*Sheet1!S$2+'S&amp;P'!$R480*Sheet1!S$3+'S&amp;P'!$S480*Sheet1!S$4)/100</f>
        <v>0</v>
      </c>
      <c r="BD480" s="3" t="n">
        <f aca="false">BC480+1</f>
        <v>1</v>
      </c>
      <c r="BE480" s="3" t="n">
        <f aca="false">($Q480*Sheet1!T$2+'S&amp;P'!$R480*Sheet1!T$3+'S&amp;P'!$S480*Sheet1!T$4)/100</f>
        <v>0</v>
      </c>
      <c r="BF480" s="3" t="n">
        <f aca="false">BE480+1</f>
        <v>1</v>
      </c>
      <c r="BG480" s="3" t="n">
        <f aca="false">($Q480*Sheet1!U$2+'S&amp;P'!$R480*Sheet1!U$3+'S&amp;P'!$S480*Sheet1!U$4)/100</f>
        <v>0</v>
      </c>
      <c r="BH480" s="3" t="n">
        <f aca="false">BG480+1</f>
        <v>1</v>
      </c>
      <c r="BI480" s="3" t="n">
        <f aca="false">($Q480*Sheet1!V$2+'S&amp;P'!$R480*Sheet1!V$3+'S&amp;P'!$S480*Sheet1!V$4)/100</f>
        <v>0</v>
      </c>
      <c r="BJ480" s="3" t="n">
        <f aca="false">BI480+1</f>
        <v>1</v>
      </c>
      <c r="BK480" s="3" t="n">
        <f aca="false">($Q480*Sheet1!W$2+'S&amp;P'!$R480*Sheet1!W$3+'S&amp;P'!$S480*Sheet1!W$4)/100</f>
        <v>0</v>
      </c>
      <c r="BL480" s="3" t="n">
        <f aca="false">BK480+1</f>
        <v>1</v>
      </c>
      <c r="BM480" s="3" t="n">
        <f aca="false">($Q480*Sheet1!X$2+'S&amp;P'!$R480*Sheet1!X$3+'S&amp;P'!$S480*Sheet1!X$4)/100</f>
        <v>0</v>
      </c>
      <c r="BN480" s="3" t="n">
        <f aca="false">BM480+1</f>
        <v>1</v>
      </c>
      <c r="BO480" s="3" t="n">
        <f aca="false">($Q480*Sheet1!Y$2+'S&amp;P'!$R480*Sheet1!Y$3+'S&amp;P'!$S480*Sheet1!Y$4)/100</f>
        <v>0</v>
      </c>
      <c r="BP480" s="3" t="n">
        <f aca="false">BO480+1</f>
        <v>1</v>
      </c>
      <c r="BQ480" s="3" t="n">
        <f aca="false">($Q480*Sheet1!Z$2+'S&amp;P'!$R480*Sheet1!Z$3+'S&amp;P'!$S480*Sheet1!Z$4)/100</f>
        <v>0</v>
      </c>
      <c r="BR480" s="3" t="n">
        <f aca="false">BQ480+1</f>
        <v>1</v>
      </c>
      <c r="BS480" s="3" t="n">
        <f aca="false">($Q480*Sheet1!AA$2+'S&amp;P'!$R480*Sheet1!AA$3+'S&amp;P'!$S480*Sheet1!AA$4)/100</f>
        <v>0</v>
      </c>
      <c r="BT480" s="3" t="n">
        <f aca="false">BS480+1</f>
        <v>1</v>
      </c>
      <c r="BU480" s="3" t="n">
        <f aca="false">($Q480*Sheet1!AB$2+'S&amp;P'!$R480*Sheet1!AB$3+'S&amp;P'!$S480*Sheet1!AB$4)/100</f>
        <v>0</v>
      </c>
      <c r="BV480" s="3" t="n">
        <f aca="false">BU480+1</f>
        <v>1</v>
      </c>
      <c r="BW480" s="3" t="n">
        <f aca="false">($Q480*Sheet1!AC$2+'S&amp;P'!$R480*Sheet1!AC$3+'S&amp;P'!$S480*Sheet1!AC$4)/100</f>
        <v>0</v>
      </c>
      <c r="BX480" s="3" t="n">
        <f aca="false">BW480+1</f>
        <v>1</v>
      </c>
      <c r="BY480" s="3" t="n">
        <f aca="false">($Q480*Sheet1!AD$2+'S&amp;P'!$R480*Sheet1!AD$3+'S&amp;P'!$S480*Sheet1!AD$4)/100</f>
        <v>0</v>
      </c>
      <c r="BZ480" s="3" t="n">
        <f aca="false">BY480+1</f>
        <v>1</v>
      </c>
      <c r="CA480" s="3" t="n">
        <f aca="false">($Q480*Sheet1!AE$2+'S&amp;P'!$R480*Sheet1!AE$3+'S&amp;P'!$S480*Sheet1!AE$4)/100</f>
        <v>0</v>
      </c>
      <c r="CB480" s="3" t="n">
        <f aca="false">CA480+1</f>
        <v>1</v>
      </c>
      <c r="CC480" s="3" t="n">
        <f aca="false">($Q480*Sheet1!AF$2+'S&amp;P'!$R480*Sheet1!AF$3+'S&amp;P'!$S480*Sheet1!AF$4)/100</f>
        <v>0</v>
      </c>
      <c r="CD480" s="3" t="n">
        <f aca="false">CC480+1</f>
        <v>1</v>
      </c>
      <c r="CE480" s="3" t="n">
        <f aca="false">($Q480*Sheet1!AG$2+'S&amp;P'!$R480*Sheet1!AG$3+'S&amp;P'!$S480*Sheet1!AG$4)/100</f>
        <v>0</v>
      </c>
      <c r="CF480" s="3" t="n">
        <f aca="false">CE480+1</f>
        <v>1</v>
      </c>
      <c r="CG480" s="3" t="n">
        <f aca="false">($Q480*Sheet1!AH$2+'S&amp;P'!$R480*Sheet1!AH$3+'S&amp;P'!$S480*Sheet1!AH$4)/100</f>
        <v>0</v>
      </c>
      <c r="CH480" s="3" t="n">
        <f aca="false">CG480+1</f>
        <v>1</v>
      </c>
      <c r="CI480" s="3" t="n">
        <f aca="false">($Q480*Sheet1!AI$2+'S&amp;P'!$R480*Sheet1!AI$3+'S&amp;P'!$S480*Sheet1!AI$4)/100</f>
        <v>0</v>
      </c>
      <c r="CJ480" s="3" t="n">
        <f aca="false">CI480+1</f>
        <v>1</v>
      </c>
      <c r="CK480" s="3" t="n">
        <f aca="false">($Q480*Sheet1!AJ$2+'S&amp;P'!$R480*Sheet1!AJ$3+'S&amp;P'!$S480*Sheet1!AJ$4)/100</f>
        <v>0</v>
      </c>
      <c r="CL480" s="3" t="n">
        <f aca="false">CK480+1</f>
        <v>1</v>
      </c>
      <c r="CM480" s="3" t="n">
        <f aca="false">($Q480*Sheet1!AK$2+'S&amp;P'!$R480*Sheet1!AK$3+'S&amp;P'!$S480*Sheet1!AK$4)/100</f>
        <v>0</v>
      </c>
      <c r="CN480" s="3" t="n">
        <f aca="false">CM480+1</f>
        <v>1</v>
      </c>
      <c r="CO480" s="3" t="n">
        <f aca="false">($Q480*Sheet1!AL$2+'S&amp;P'!$R480*Sheet1!AL$3+'S&amp;P'!$S480*Sheet1!AL$4)/100</f>
        <v>0</v>
      </c>
      <c r="CP480" s="3" t="n">
        <f aca="false">CO480+1</f>
        <v>1</v>
      </c>
      <c r="CQ480" s="3" t="n">
        <f aca="false">($Q480*Sheet1!AM$2+'S&amp;P'!$R480*Sheet1!AM$3+'S&amp;P'!$S480*Sheet1!AM$4)/100</f>
        <v>0</v>
      </c>
      <c r="CR480" s="3" t="n">
        <f aca="false">CQ480+1</f>
        <v>1</v>
      </c>
      <c r="CS480" s="3" t="n">
        <f aca="false">($Q480*Sheet1!AN$2+'S&amp;P'!$R480*Sheet1!AN$3+'S&amp;P'!$S480*Sheet1!AN$4)/100</f>
        <v>0</v>
      </c>
      <c r="CT480" s="3" t="n">
        <f aca="false">CS480+1</f>
        <v>1</v>
      </c>
      <c r="CU480" s="3" t="n">
        <f aca="false">($Q480*Sheet1!AO$2+'S&amp;P'!$R480*Sheet1!AO$3+'S&amp;P'!$S480*Sheet1!AO$4)/100</f>
        <v>0</v>
      </c>
      <c r="CV480" s="3" t="n">
        <f aca="false">CU480+1</f>
        <v>1</v>
      </c>
      <c r="CW480" s="3" t="n">
        <f aca="false">($Q480*Sheet1!AP$2+'S&amp;P'!$R480*Sheet1!AP$3+'S&amp;P'!$S480*Sheet1!AP$4)/100</f>
        <v>0</v>
      </c>
      <c r="CX480" s="3" t="n">
        <f aca="false">CW480+1</f>
        <v>1</v>
      </c>
      <c r="CY480" s="3" t="n">
        <f aca="false">($Q480*Sheet1!AQ$2+'S&amp;P'!$R480*Sheet1!AQ$3+'S&amp;P'!$S480*Sheet1!AQ$4)/100</f>
        <v>0</v>
      </c>
      <c r="CZ480" s="3" t="n">
        <f aca="false">CY480+1</f>
        <v>1</v>
      </c>
      <c r="DA480" s="3" t="n">
        <f aca="false">($Q480*Sheet1!AR$2+'S&amp;P'!$R480*Sheet1!AR$3+'S&amp;P'!$S480*Sheet1!AR$4)/100</f>
        <v>0</v>
      </c>
      <c r="DB480" s="3" t="n">
        <f aca="false">DA480+1</f>
        <v>1</v>
      </c>
      <c r="DC480" s="3" t="n">
        <f aca="false">($Q480*Sheet1!AS$2+'S&amp;P'!$R480*Sheet1!AS$3+'S&amp;P'!$S480*Sheet1!AS$4)/100</f>
        <v>0</v>
      </c>
      <c r="DD480" s="3" t="n">
        <f aca="false">DC480+1</f>
        <v>1</v>
      </c>
      <c r="DE480" s="3" t="n">
        <f aca="false">($Q480*Sheet1!AT$2+'S&amp;P'!$R480*Sheet1!AT$3+'S&amp;P'!$S480*Sheet1!AT$4)/100</f>
        <v>0</v>
      </c>
      <c r="DF480" s="3" t="n">
        <f aca="false">DE480+1</f>
        <v>1</v>
      </c>
      <c r="DG480" s="3" t="n">
        <f aca="false">($Q480*Sheet1!AU$2+'S&amp;P'!$R480*Sheet1!AU$3+'S&amp;P'!$S480*Sheet1!AU$4)/100</f>
        <v>0</v>
      </c>
      <c r="DH480" s="3" t="n">
        <f aca="false">DG480+1</f>
        <v>1</v>
      </c>
      <c r="DI480" s="3" t="n">
        <f aca="false">($Q480*Sheet1!AV$2+'S&amp;P'!$R480*Sheet1!AV$3+'S&amp;P'!$S480*Sheet1!AV$4)/100</f>
        <v>0</v>
      </c>
      <c r="DJ480" s="3" t="n">
        <f aca="false">DI480+1</f>
        <v>1</v>
      </c>
      <c r="DK480" s="3" t="n">
        <f aca="false">($Q480*Sheet1!AW$2+'S&amp;P'!$R480*Sheet1!AW$3+'S&amp;P'!$S480*Sheet1!AW$4)/100</f>
        <v>0</v>
      </c>
      <c r="DL480" s="3" t="n">
        <f aca="false">DK480+1</f>
        <v>1</v>
      </c>
      <c r="DM480" s="3" t="n">
        <f aca="false">($Q480*Sheet1!AX$2+'S&amp;P'!$R480*Sheet1!AX$3+'S&amp;P'!$S480*Sheet1!AX$4)/100</f>
        <v>0</v>
      </c>
      <c r="DN480" s="3" t="n">
        <f aca="false">DM480+1</f>
        <v>1</v>
      </c>
      <c r="DO480" s="3" t="n">
        <f aca="false">($Q480*Sheet1!AY$2+'S&amp;P'!$R480*Sheet1!AY$3+'S&amp;P'!$S480*Sheet1!AY$4)/100</f>
        <v>0</v>
      </c>
      <c r="DP480" s="3" t="n">
        <f aca="false">DO480+1</f>
        <v>1</v>
      </c>
      <c r="DQ480" s="3" t="n">
        <f aca="false">($Q480*Sheet1!AZ$2+'S&amp;P'!$R480*Sheet1!AZ$3+'S&amp;P'!$S480*Sheet1!AZ$4)/100</f>
        <v>0</v>
      </c>
      <c r="DR480" s="3" t="n">
        <f aca="false">DQ480+1</f>
        <v>1</v>
      </c>
      <c r="DS480" s="3" t="n">
        <f aca="false">($Q480*Sheet1!BA$2+'S&amp;P'!$R480*Sheet1!BA$3+'S&amp;P'!$S480*Sheet1!BA$4)/100</f>
        <v>0</v>
      </c>
      <c r="DT480" s="3" t="n">
        <f aca="false">DS480+1</f>
        <v>1</v>
      </c>
      <c r="DU480" s="3" t="n">
        <f aca="false">($Q480*Sheet1!BB$2+'S&amp;P'!$R480*Sheet1!BB$3+'S&amp;P'!$S480*Sheet1!BB$4)/100</f>
        <v>0</v>
      </c>
      <c r="DV480" s="3" t="n">
        <f aca="false">DU480+1</f>
        <v>1</v>
      </c>
      <c r="DW480" s="3" t="n">
        <f aca="false">($Q480*Sheet1!BC$2+'S&amp;P'!$R480*Sheet1!BC$3+'S&amp;P'!$S480*Sheet1!BC$4)/100</f>
        <v>0</v>
      </c>
      <c r="DX480" s="3" t="n">
        <f aca="false">DW480+1</f>
        <v>1</v>
      </c>
      <c r="DY480" s="3" t="n">
        <f aca="false">($Q480*Sheet1!BD$2+'S&amp;P'!$R480*Sheet1!BD$3+'S&amp;P'!$S480*Sheet1!BD$4)/100</f>
        <v>0</v>
      </c>
      <c r="DZ480" s="3" t="n">
        <f aca="false">DY480+1</f>
        <v>1</v>
      </c>
      <c r="EA480" s="3" t="n">
        <f aca="false">($Q480*Sheet1!BE$2+'S&amp;P'!$R480*Sheet1!BE$3+'S&amp;P'!$S480*Sheet1!BE$4)/100</f>
        <v>0</v>
      </c>
      <c r="EB480" s="3" t="n">
        <f aca="false">EA480+1</f>
        <v>1</v>
      </c>
      <c r="EC480" s="3" t="n">
        <f aca="false">($Q480*Sheet1!BF$2+'S&amp;P'!$R480*Sheet1!BF$3+'S&amp;P'!$S480*Sheet1!BF$4)/100</f>
        <v>0</v>
      </c>
      <c r="ED480" s="3" t="n">
        <f aca="false">EC480+1</f>
        <v>1</v>
      </c>
      <c r="EE480" s="3" t="n">
        <f aca="false">($Q480*Sheet1!BG$2+'S&amp;P'!$R480*Sheet1!BG$3+'S&amp;P'!$S480*Sheet1!BG$4)/100</f>
        <v>0</v>
      </c>
      <c r="EF480" s="3" t="n">
        <f aca="false">EE480+1</f>
        <v>1</v>
      </c>
      <c r="EG480" s="3" t="n">
        <f aca="false">($Q480*Sheet1!BH$2+'S&amp;P'!$R480*Sheet1!BH$3+'S&amp;P'!$S480*Sheet1!BH$4)/100</f>
        <v>0</v>
      </c>
      <c r="EH480" s="3" t="n">
        <f aca="false">EG480+1</f>
        <v>1</v>
      </c>
      <c r="EI480" s="3" t="n">
        <f aca="false">($Q480*Sheet1!BI$2+'S&amp;P'!$R480*Sheet1!BI$3+'S&amp;P'!$S480*Sheet1!BI$4)/100</f>
        <v>0</v>
      </c>
      <c r="EJ480" s="3" t="n">
        <f aca="false">EI480+1</f>
        <v>1</v>
      </c>
      <c r="EK480" s="3" t="n">
        <f aca="false">($Q480*Sheet1!BJ$2+'S&amp;P'!$R480*Sheet1!BJ$3+'S&amp;P'!$S480*Sheet1!BJ$4)/100</f>
        <v>0</v>
      </c>
      <c r="EL480" s="3" t="n">
        <f aca="false">EK480+1</f>
        <v>1</v>
      </c>
      <c r="EM480" s="3" t="n">
        <f aca="false">($Q480*Sheet1!BK$2+'S&amp;P'!$R480*Sheet1!BK$3+'S&amp;P'!$S480*Sheet1!BK$4)/100</f>
        <v>0</v>
      </c>
      <c r="EN480" s="3" t="n">
        <f aca="false">EM480+1</f>
        <v>1</v>
      </c>
      <c r="EO480" s="3" t="n">
        <f aca="false">($Q480*Sheet1!BL$2+'S&amp;P'!$R480*Sheet1!BL$3+'S&amp;P'!$S480*Sheet1!BL$4)/100</f>
        <v>0</v>
      </c>
      <c r="EP480" s="3" t="n">
        <f aca="false">EO480+1</f>
        <v>1</v>
      </c>
      <c r="EQ480" s="3" t="n">
        <f aca="false">($Q480*Sheet1!BM$2+'S&amp;P'!$R480*Sheet1!BM$3+'S&amp;P'!$S480*Sheet1!BM$4)/100</f>
        <v>0</v>
      </c>
      <c r="ER480" s="3" t="n">
        <f aca="false">EQ480+1</f>
        <v>1</v>
      </c>
      <c r="ES480" s="3" t="n">
        <f aca="false">($Q480*Sheet1!BN$2+'S&amp;P'!$R480*Sheet1!BN$3+'S&amp;P'!$S480*Sheet1!BN$4)/100</f>
        <v>0</v>
      </c>
      <c r="ET480" s="3" t="n">
        <f aca="false">ES480+1</f>
        <v>1</v>
      </c>
      <c r="EU480" s="3" t="n">
        <f aca="false">($Q480*Sheet1!BO$2+'S&amp;P'!$R480*Sheet1!BO$3+'S&amp;P'!$S480*Sheet1!BO$4)/100</f>
        <v>0</v>
      </c>
      <c r="EV480" s="3" t="n">
        <f aca="false">EU480+1</f>
        <v>1</v>
      </c>
    </row>
    <row r="481" customFormat="false" ht="12.75" hidden="false" customHeight="false" outlineLevel="0" collapsed="false">
      <c r="A481" s="1" t="n">
        <v>34669</v>
      </c>
      <c r="B481" s="0" t="n">
        <v>453.55</v>
      </c>
      <c r="C481" s="0" t="n">
        <v>462.73</v>
      </c>
      <c r="D481" s="0" t="n">
        <v>442.88</v>
      </c>
      <c r="E481" s="0" t="n">
        <v>459.27</v>
      </c>
      <c r="F481" s="0" t="n">
        <v>314656600</v>
      </c>
      <c r="G481" s="0" t="n">
        <v>459.27</v>
      </c>
      <c r="H481" s="2" t="n">
        <f aca="false">N481*100</f>
        <v>-3.25171562547984</v>
      </c>
      <c r="I481" s="2" t="n">
        <f aca="false">(G481-G480)/G480*100</f>
        <v>1.22991469946439</v>
      </c>
      <c r="J481" s="1" t="n">
        <v>34669</v>
      </c>
      <c r="K481" s="0" t="n">
        <v>7.81</v>
      </c>
      <c r="L481" s="2" t="n">
        <v>0.650833333</v>
      </c>
      <c r="M481" s="0" t="n">
        <v>8191</v>
      </c>
      <c r="N481" s="0" t="n">
        <v>-0.0325171562547984</v>
      </c>
      <c r="P481" s="0" t="n">
        <v>11</v>
      </c>
      <c r="Q481" s="4" t="n">
        <v>0</v>
      </c>
      <c r="R481" s="4" t="n">
        <v>0</v>
      </c>
      <c r="S481" s="4" t="n">
        <v>0</v>
      </c>
      <c r="U481" s="3" t="n">
        <f aca="false">($Q481*Sheet1!B$2+'S&amp;P'!$R481*Sheet1!B$3+'S&amp;P'!$S481*Sheet1!B$4)/100</f>
        <v>0</v>
      </c>
      <c r="V481" s="3" t="n">
        <f aca="false">U481+1</f>
        <v>1</v>
      </c>
      <c r="W481" s="3" t="n">
        <f aca="false">($Q481*Sheet1!C$2+'S&amp;P'!$R481*Sheet1!C$3+'S&amp;P'!$S481*Sheet1!C$4)/100</f>
        <v>0</v>
      </c>
      <c r="X481" s="3" t="n">
        <f aca="false">W481+1</f>
        <v>1</v>
      </c>
      <c r="Y481" s="3" t="n">
        <f aca="false">($Q481*Sheet1!D$2+'S&amp;P'!$R481*Sheet1!D$3+'S&amp;P'!$S481*Sheet1!D$4)/100</f>
        <v>0</v>
      </c>
      <c r="Z481" s="3" t="n">
        <f aca="false">Y481+1</f>
        <v>1</v>
      </c>
      <c r="AA481" s="3" t="n">
        <f aca="false">($Q481*Sheet1!E$2+'S&amp;P'!$R481*Sheet1!E$3+'S&amp;P'!$S481*Sheet1!E$4)/100</f>
        <v>0</v>
      </c>
      <c r="AB481" s="3" t="n">
        <f aca="false">AA481+1</f>
        <v>1</v>
      </c>
      <c r="AC481" s="3" t="n">
        <f aca="false">($Q481*Sheet1!F$2+'S&amp;P'!$R481*Sheet1!F$3+'S&amp;P'!$S481*Sheet1!F$4)/100</f>
        <v>0</v>
      </c>
      <c r="AD481" s="3" t="n">
        <f aca="false">AC481+1</f>
        <v>1</v>
      </c>
      <c r="AE481" s="3" t="n">
        <f aca="false">($Q481*Sheet1!G$2+'S&amp;P'!$R481*Sheet1!G$3+'S&amp;P'!$S481*Sheet1!G$4)/100</f>
        <v>0</v>
      </c>
      <c r="AF481" s="3" t="n">
        <f aca="false">AE481+1</f>
        <v>1</v>
      </c>
      <c r="AG481" s="3" t="n">
        <f aca="false">($Q481*Sheet1!H$2+'S&amp;P'!$R481*Sheet1!H$3+'S&amp;P'!$S481*Sheet1!H$4)/100</f>
        <v>0</v>
      </c>
      <c r="AH481" s="3" t="n">
        <f aca="false">AG481+1</f>
        <v>1</v>
      </c>
      <c r="AI481" s="3" t="n">
        <f aca="false">($Q481*Sheet1!I$2+'S&amp;P'!$R481*Sheet1!I$3+'S&amp;P'!$S481*Sheet1!I$4)/100</f>
        <v>0</v>
      </c>
      <c r="AJ481" s="3" t="n">
        <f aca="false">AI481+1</f>
        <v>1</v>
      </c>
      <c r="AK481" s="3" t="n">
        <f aca="false">($Q481*Sheet1!J$2+'S&amp;P'!$R481*Sheet1!J$3+'S&amp;P'!$S481*Sheet1!J$4)/100</f>
        <v>0</v>
      </c>
      <c r="AL481" s="3" t="n">
        <f aca="false">AK481+1</f>
        <v>1</v>
      </c>
      <c r="AM481" s="3" t="n">
        <f aca="false">($Q481*Sheet1!K$2+'S&amp;P'!$R481*Sheet1!K$3+'S&amp;P'!$S481*Sheet1!K$4)/100</f>
        <v>0</v>
      </c>
      <c r="AN481" s="3" t="n">
        <f aca="false">AM481+1</f>
        <v>1</v>
      </c>
      <c r="AO481" s="3" t="n">
        <f aca="false">($Q481*Sheet1!L$2+'S&amp;P'!$R481*Sheet1!L$3+'S&amp;P'!$S481*Sheet1!L$4)/100</f>
        <v>0</v>
      </c>
      <c r="AP481" s="3" t="n">
        <f aca="false">AO481+1</f>
        <v>1</v>
      </c>
      <c r="AQ481" s="3" t="n">
        <f aca="false">($Q481*Sheet1!M$2+'S&amp;P'!$R481*Sheet1!M$3+'S&amp;P'!$S481*Sheet1!M$4)/100</f>
        <v>0</v>
      </c>
      <c r="AR481" s="3" t="n">
        <f aca="false">AQ481+1</f>
        <v>1</v>
      </c>
      <c r="AS481" s="3" t="n">
        <f aca="false">($Q481*Sheet1!N$2+'S&amp;P'!$R481*Sheet1!N$3+'S&amp;P'!$S481*Sheet1!N$4)/100</f>
        <v>0</v>
      </c>
      <c r="AT481" s="3" t="n">
        <f aca="false">AS481+1</f>
        <v>1</v>
      </c>
      <c r="AU481" s="3" t="n">
        <f aca="false">($Q481*Sheet1!O$2+'S&amp;P'!$R481*Sheet1!O$3+'S&amp;P'!$S481*Sheet1!O$4)/100</f>
        <v>0</v>
      </c>
      <c r="AV481" s="3" t="n">
        <f aca="false">AU481+1</f>
        <v>1</v>
      </c>
      <c r="AW481" s="3" t="n">
        <f aca="false">($Q481*Sheet1!P$2+'S&amp;P'!$R481*Sheet1!P$3+'S&amp;P'!$S481*Sheet1!P$4)/100</f>
        <v>0</v>
      </c>
      <c r="AX481" s="3" t="n">
        <f aca="false">AW481+1</f>
        <v>1</v>
      </c>
      <c r="AY481" s="3" t="n">
        <f aca="false">($Q481*Sheet1!Q$2+'S&amp;P'!$R481*Sheet1!Q$3+'S&amp;P'!$S481*Sheet1!Q$4)/100</f>
        <v>0</v>
      </c>
      <c r="AZ481" s="3" t="n">
        <f aca="false">AY481+1</f>
        <v>1</v>
      </c>
      <c r="BA481" s="3" t="n">
        <f aca="false">($Q481*Sheet1!R$2+'S&amp;P'!$R481*Sheet1!R$3+'S&amp;P'!$S481*Sheet1!R$4)/100</f>
        <v>0</v>
      </c>
      <c r="BB481" s="3" t="n">
        <f aca="false">BA481+1</f>
        <v>1</v>
      </c>
      <c r="BC481" s="3" t="n">
        <f aca="false">($Q481*Sheet1!S$2+'S&amp;P'!$R481*Sheet1!S$3+'S&amp;P'!$S481*Sheet1!S$4)/100</f>
        <v>0</v>
      </c>
      <c r="BD481" s="3" t="n">
        <f aca="false">BC481+1</f>
        <v>1</v>
      </c>
      <c r="BE481" s="3" t="n">
        <f aca="false">($Q481*Sheet1!T$2+'S&amp;P'!$R481*Sheet1!T$3+'S&amp;P'!$S481*Sheet1!T$4)/100</f>
        <v>0</v>
      </c>
      <c r="BF481" s="3" t="n">
        <f aca="false">BE481+1</f>
        <v>1</v>
      </c>
      <c r="BG481" s="3" t="n">
        <f aca="false">($Q481*Sheet1!U$2+'S&amp;P'!$R481*Sheet1!U$3+'S&amp;P'!$S481*Sheet1!U$4)/100</f>
        <v>0</v>
      </c>
      <c r="BH481" s="3" t="n">
        <f aca="false">BG481+1</f>
        <v>1</v>
      </c>
      <c r="BI481" s="3" t="n">
        <f aca="false">($Q481*Sheet1!V$2+'S&amp;P'!$R481*Sheet1!V$3+'S&amp;P'!$S481*Sheet1!V$4)/100</f>
        <v>0</v>
      </c>
      <c r="BJ481" s="3" t="n">
        <f aca="false">BI481+1</f>
        <v>1</v>
      </c>
      <c r="BK481" s="3" t="n">
        <f aca="false">($Q481*Sheet1!W$2+'S&amp;P'!$R481*Sheet1!W$3+'S&amp;P'!$S481*Sheet1!W$4)/100</f>
        <v>0</v>
      </c>
      <c r="BL481" s="3" t="n">
        <f aca="false">BK481+1</f>
        <v>1</v>
      </c>
      <c r="BM481" s="3" t="n">
        <f aca="false">($Q481*Sheet1!X$2+'S&amp;P'!$R481*Sheet1!X$3+'S&amp;P'!$S481*Sheet1!X$4)/100</f>
        <v>0</v>
      </c>
      <c r="BN481" s="3" t="n">
        <f aca="false">BM481+1</f>
        <v>1</v>
      </c>
      <c r="BO481" s="3" t="n">
        <f aca="false">($Q481*Sheet1!Y$2+'S&amp;P'!$R481*Sheet1!Y$3+'S&amp;P'!$S481*Sheet1!Y$4)/100</f>
        <v>0</v>
      </c>
      <c r="BP481" s="3" t="n">
        <f aca="false">BO481+1</f>
        <v>1</v>
      </c>
      <c r="BQ481" s="3" t="n">
        <f aca="false">($Q481*Sheet1!Z$2+'S&amp;P'!$R481*Sheet1!Z$3+'S&amp;P'!$S481*Sheet1!Z$4)/100</f>
        <v>0</v>
      </c>
      <c r="BR481" s="3" t="n">
        <f aca="false">BQ481+1</f>
        <v>1</v>
      </c>
      <c r="BS481" s="3" t="n">
        <f aca="false">($Q481*Sheet1!AA$2+'S&amp;P'!$R481*Sheet1!AA$3+'S&amp;P'!$S481*Sheet1!AA$4)/100</f>
        <v>0</v>
      </c>
      <c r="BT481" s="3" t="n">
        <f aca="false">BS481+1</f>
        <v>1</v>
      </c>
      <c r="BU481" s="3" t="n">
        <f aca="false">($Q481*Sheet1!AB$2+'S&amp;P'!$R481*Sheet1!AB$3+'S&amp;P'!$S481*Sheet1!AB$4)/100</f>
        <v>0</v>
      </c>
      <c r="BV481" s="3" t="n">
        <f aca="false">BU481+1</f>
        <v>1</v>
      </c>
      <c r="BW481" s="3" t="n">
        <f aca="false">($Q481*Sheet1!AC$2+'S&amp;P'!$R481*Sheet1!AC$3+'S&amp;P'!$S481*Sheet1!AC$4)/100</f>
        <v>0</v>
      </c>
      <c r="BX481" s="3" t="n">
        <f aca="false">BW481+1</f>
        <v>1</v>
      </c>
      <c r="BY481" s="3" t="n">
        <f aca="false">($Q481*Sheet1!AD$2+'S&amp;P'!$R481*Sheet1!AD$3+'S&amp;P'!$S481*Sheet1!AD$4)/100</f>
        <v>0</v>
      </c>
      <c r="BZ481" s="3" t="n">
        <f aca="false">BY481+1</f>
        <v>1</v>
      </c>
      <c r="CA481" s="3" t="n">
        <f aca="false">($Q481*Sheet1!AE$2+'S&amp;P'!$R481*Sheet1!AE$3+'S&amp;P'!$S481*Sheet1!AE$4)/100</f>
        <v>0</v>
      </c>
      <c r="CB481" s="3" t="n">
        <f aca="false">CA481+1</f>
        <v>1</v>
      </c>
      <c r="CC481" s="3" t="n">
        <f aca="false">($Q481*Sheet1!AF$2+'S&amp;P'!$R481*Sheet1!AF$3+'S&amp;P'!$S481*Sheet1!AF$4)/100</f>
        <v>0</v>
      </c>
      <c r="CD481" s="3" t="n">
        <f aca="false">CC481+1</f>
        <v>1</v>
      </c>
      <c r="CE481" s="3" t="n">
        <f aca="false">($Q481*Sheet1!AG$2+'S&amp;P'!$R481*Sheet1!AG$3+'S&amp;P'!$S481*Sheet1!AG$4)/100</f>
        <v>0</v>
      </c>
      <c r="CF481" s="3" t="n">
        <f aca="false">CE481+1</f>
        <v>1</v>
      </c>
      <c r="CG481" s="3" t="n">
        <f aca="false">($Q481*Sheet1!AH$2+'S&amp;P'!$R481*Sheet1!AH$3+'S&amp;P'!$S481*Sheet1!AH$4)/100</f>
        <v>0</v>
      </c>
      <c r="CH481" s="3" t="n">
        <f aca="false">CG481+1</f>
        <v>1</v>
      </c>
      <c r="CI481" s="3" t="n">
        <f aca="false">($Q481*Sheet1!AI$2+'S&amp;P'!$R481*Sheet1!AI$3+'S&amp;P'!$S481*Sheet1!AI$4)/100</f>
        <v>0</v>
      </c>
      <c r="CJ481" s="3" t="n">
        <f aca="false">CI481+1</f>
        <v>1</v>
      </c>
      <c r="CK481" s="3" t="n">
        <f aca="false">($Q481*Sheet1!AJ$2+'S&amp;P'!$R481*Sheet1!AJ$3+'S&amp;P'!$S481*Sheet1!AJ$4)/100</f>
        <v>0</v>
      </c>
      <c r="CL481" s="3" t="n">
        <f aca="false">CK481+1</f>
        <v>1</v>
      </c>
      <c r="CM481" s="3" t="n">
        <f aca="false">($Q481*Sheet1!AK$2+'S&amp;P'!$R481*Sheet1!AK$3+'S&amp;P'!$S481*Sheet1!AK$4)/100</f>
        <v>0</v>
      </c>
      <c r="CN481" s="3" t="n">
        <f aca="false">CM481+1</f>
        <v>1</v>
      </c>
      <c r="CO481" s="3" t="n">
        <f aca="false">($Q481*Sheet1!AL$2+'S&amp;P'!$R481*Sheet1!AL$3+'S&amp;P'!$S481*Sheet1!AL$4)/100</f>
        <v>0</v>
      </c>
      <c r="CP481" s="3" t="n">
        <f aca="false">CO481+1</f>
        <v>1</v>
      </c>
      <c r="CQ481" s="3" t="n">
        <f aca="false">($Q481*Sheet1!AM$2+'S&amp;P'!$R481*Sheet1!AM$3+'S&amp;P'!$S481*Sheet1!AM$4)/100</f>
        <v>0</v>
      </c>
      <c r="CR481" s="3" t="n">
        <f aca="false">CQ481+1</f>
        <v>1</v>
      </c>
      <c r="CS481" s="3" t="n">
        <f aca="false">($Q481*Sheet1!AN$2+'S&amp;P'!$R481*Sheet1!AN$3+'S&amp;P'!$S481*Sheet1!AN$4)/100</f>
        <v>0</v>
      </c>
      <c r="CT481" s="3" t="n">
        <f aca="false">CS481+1</f>
        <v>1</v>
      </c>
      <c r="CU481" s="3" t="n">
        <f aca="false">($Q481*Sheet1!AO$2+'S&amp;P'!$R481*Sheet1!AO$3+'S&amp;P'!$S481*Sheet1!AO$4)/100</f>
        <v>0</v>
      </c>
      <c r="CV481" s="3" t="n">
        <f aca="false">CU481+1</f>
        <v>1</v>
      </c>
      <c r="CW481" s="3" t="n">
        <f aca="false">($Q481*Sheet1!AP$2+'S&amp;P'!$R481*Sheet1!AP$3+'S&amp;P'!$S481*Sheet1!AP$4)/100</f>
        <v>0</v>
      </c>
      <c r="CX481" s="3" t="n">
        <f aca="false">CW481+1</f>
        <v>1</v>
      </c>
      <c r="CY481" s="3" t="n">
        <f aca="false">($Q481*Sheet1!AQ$2+'S&amp;P'!$R481*Sheet1!AQ$3+'S&amp;P'!$S481*Sheet1!AQ$4)/100</f>
        <v>0</v>
      </c>
      <c r="CZ481" s="3" t="n">
        <f aca="false">CY481+1</f>
        <v>1</v>
      </c>
      <c r="DA481" s="3" t="n">
        <f aca="false">($Q481*Sheet1!AR$2+'S&amp;P'!$R481*Sheet1!AR$3+'S&amp;P'!$S481*Sheet1!AR$4)/100</f>
        <v>0</v>
      </c>
      <c r="DB481" s="3" t="n">
        <f aca="false">DA481+1</f>
        <v>1</v>
      </c>
      <c r="DC481" s="3" t="n">
        <f aca="false">($Q481*Sheet1!AS$2+'S&amp;P'!$R481*Sheet1!AS$3+'S&amp;P'!$S481*Sheet1!AS$4)/100</f>
        <v>0</v>
      </c>
      <c r="DD481" s="3" t="n">
        <f aca="false">DC481+1</f>
        <v>1</v>
      </c>
      <c r="DE481" s="3" t="n">
        <f aca="false">($Q481*Sheet1!AT$2+'S&amp;P'!$R481*Sheet1!AT$3+'S&amp;P'!$S481*Sheet1!AT$4)/100</f>
        <v>0</v>
      </c>
      <c r="DF481" s="3" t="n">
        <f aca="false">DE481+1</f>
        <v>1</v>
      </c>
      <c r="DG481" s="3" t="n">
        <f aca="false">($Q481*Sheet1!AU$2+'S&amp;P'!$R481*Sheet1!AU$3+'S&amp;P'!$S481*Sheet1!AU$4)/100</f>
        <v>0</v>
      </c>
      <c r="DH481" s="3" t="n">
        <f aca="false">DG481+1</f>
        <v>1</v>
      </c>
      <c r="DI481" s="3" t="n">
        <f aca="false">($Q481*Sheet1!AV$2+'S&amp;P'!$R481*Sheet1!AV$3+'S&amp;P'!$S481*Sheet1!AV$4)/100</f>
        <v>0</v>
      </c>
      <c r="DJ481" s="3" t="n">
        <f aca="false">DI481+1</f>
        <v>1</v>
      </c>
      <c r="DK481" s="3" t="n">
        <f aca="false">($Q481*Sheet1!AW$2+'S&amp;P'!$R481*Sheet1!AW$3+'S&amp;P'!$S481*Sheet1!AW$4)/100</f>
        <v>0</v>
      </c>
      <c r="DL481" s="3" t="n">
        <f aca="false">DK481+1</f>
        <v>1</v>
      </c>
      <c r="DM481" s="3" t="n">
        <f aca="false">($Q481*Sheet1!AX$2+'S&amp;P'!$R481*Sheet1!AX$3+'S&amp;P'!$S481*Sheet1!AX$4)/100</f>
        <v>0</v>
      </c>
      <c r="DN481" s="3" t="n">
        <f aca="false">DM481+1</f>
        <v>1</v>
      </c>
      <c r="DO481" s="3" t="n">
        <f aca="false">($Q481*Sheet1!AY$2+'S&amp;P'!$R481*Sheet1!AY$3+'S&amp;P'!$S481*Sheet1!AY$4)/100</f>
        <v>0</v>
      </c>
      <c r="DP481" s="3" t="n">
        <f aca="false">DO481+1</f>
        <v>1</v>
      </c>
      <c r="DQ481" s="3" t="n">
        <f aca="false">($Q481*Sheet1!AZ$2+'S&amp;P'!$R481*Sheet1!AZ$3+'S&amp;P'!$S481*Sheet1!AZ$4)/100</f>
        <v>0</v>
      </c>
      <c r="DR481" s="3" t="n">
        <f aca="false">DQ481+1</f>
        <v>1</v>
      </c>
      <c r="DS481" s="3" t="n">
        <f aca="false">($Q481*Sheet1!BA$2+'S&amp;P'!$R481*Sheet1!BA$3+'S&amp;P'!$S481*Sheet1!BA$4)/100</f>
        <v>0</v>
      </c>
      <c r="DT481" s="3" t="n">
        <f aca="false">DS481+1</f>
        <v>1</v>
      </c>
      <c r="DU481" s="3" t="n">
        <f aca="false">($Q481*Sheet1!BB$2+'S&amp;P'!$R481*Sheet1!BB$3+'S&amp;P'!$S481*Sheet1!BB$4)/100</f>
        <v>0</v>
      </c>
      <c r="DV481" s="3" t="n">
        <f aca="false">DU481+1</f>
        <v>1</v>
      </c>
      <c r="DW481" s="3" t="n">
        <f aca="false">($Q481*Sheet1!BC$2+'S&amp;P'!$R481*Sheet1!BC$3+'S&amp;P'!$S481*Sheet1!BC$4)/100</f>
        <v>0</v>
      </c>
      <c r="DX481" s="3" t="n">
        <f aca="false">DW481+1</f>
        <v>1</v>
      </c>
      <c r="DY481" s="3" t="n">
        <f aca="false">($Q481*Sheet1!BD$2+'S&amp;P'!$R481*Sheet1!BD$3+'S&amp;P'!$S481*Sheet1!BD$4)/100</f>
        <v>0</v>
      </c>
      <c r="DZ481" s="3" t="n">
        <f aca="false">DY481+1</f>
        <v>1</v>
      </c>
      <c r="EA481" s="3" t="n">
        <f aca="false">($Q481*Sheet1!BE$2+'S&amp;P'!$R481*Sheet1!BE$3+'S&amp;P'!$S481*Sheet1!BE$4)/100</f>
        <v>0</v>
      </c>
      <c r="EB481" s="3" t="n">
        <f aca="false">EA481+1</f>
        <v>1</v>
      </c>
      <c r="EC481" s="3" t="n">
        <f aca="false">($Q481*Sheet1!BF$2+'S&amp;P'!$R481*Sheet1!BF$3+'S&amp;P'!$S481*Sheet1!BF$4)/100</f>
        <v>0</v>
      </c>
      <c r="ED481" s="3" t="n">
        <f aca="false">EC481+1</f>
        <v>1</v>
      </c>
      <c r="EE481" s="3" t="n">
        <f aca="false">($Q481*Sheet1!BG$2+'S&amp;P'!$R481*Sheet1!BG$3+'S&amp;P'!$S481*Sheet1!BG$4)/100</f>
        <v>0</v>
      </c>
      <c r="EF481" s="3" t="n">
        <f aca="false">EE481+1</f>
        <v>1</v>
      </c>
      <c r="EG481" s="3" t="n">
        <f aca="false">($Q481*Sheet1!BH$2+'S&amp;P'!$R481*Sheet1!BH$3+'S&amp;P'!$S481*Sheet1!BH$4)/100</f>
        <v>0</v>
      </c>
      <c r="EH481" s="3" t="n">
        <f aca="false">EG481+1</f>
        <v>1</v>
      </c>
      <c r="EI481" s="3" t="n">
        <f aca="false">($Q481*Sheet1!BI$2+'S&amp;P'!$R481*Sheet1!BI$3+'S&amp;P'!$S481*Sheet1!BI$4)/100</f>
        <v>0</v>
      </c>
      <c r="EJ481" s="3" t="n">
        <f aca="false">EI481+1</f>
        <v>1</v>
      </c>
      <c r="EK481" s="3" t="n">
        <f aca="false">($Q481*Sheet1!BJ$2+'S&amp;P'!$R481*Sheet1!BJ$3+'S&amp;P'!$S481*Sheet1!BJ$4)/100</f>
        <v>0</v>
      </c>
      <c r="EL481" s="3" t="n">
        <f aca="false">EK481+1</f>
        <v>1</v>
      </c>
      <c r="EM481" s="3" t="n">
        <f aca="false">($Q481*Sheet1!BK$2+'S&amp;P'!$R481*Sheet1!BK$3+'S&amp;P'!$S481*Sheet1!BK$4)/100</f>
        <v>0</v>
      </c>
      <c r="EN481" s="3" t="n">
        <f aca="false">EM481+1</f>
        <v>1</v>
      </c>
      <c r="EO481" s="3" t="n">
        <f aca="false">($Q481*Sheet1!BL$2+'S&amp;P'!$R481*Sheet1!BL$3+'S&amp;P'!$S481*Sheet1!BL$4)/100</f>
        <v>0</v>
      </c>
      <c r="EP481" s="3" t="n">
        <f aca="false">EO481+1</f>
        <v>1</v>
      </c>
      <c r="EQ481" s="3" t="n">
        <f aca="false">($Q481*Sheet1!BM$2+'S&amp;P'!$R481*Sheet1!BM$3+'S&amp;P'!$S481*Sheet1!BM$4)/100</f>
        <v>0</v>
      </c>
      <c r="ER481" s="3" t="n">
        <f aca="false">EQ481+1</f>
        <v>1</v>
      </c>
      <c r="ES481" s="3" t="n">
        <f aca="false">($Q481*Sheet1!BN$2+'S&amp;P'!$R481*Sheet1!BN$3+'S&amp;P'!$S481*Sheet1!BN$4)/100</f>
        <v>0</v>
      </c>
      <c r="ET481" s="3" t="n">
        <f aca="false">ES481+1</f>
        <v>1</v>
      </c>
      <c r="EU481" s="3" t="n">
        <f aca="false">($Q481*Sheet1!BO$2+'S&amp;P'!$R481*Sheet1!BO$3+'S&amp;P'!$S481*Sheet1!BO$4)/100</f>
        <v>0</v>
      </c>
      <c r="EV481" s="3" t="n">
        <f aca="false">EU481+1</f>
        <v>1</v>
      </c>
    </row>
    <row r="482" customFormat="false" ht="12.75" hidden="false" customHeight="false" outlineLevel="0" collapsed="false">
      <c r="A482" s="1" t="n">
        <v>34702</v>
      </c>
      <c r="B482" s="0" t="n">
        <v>459.21</v>
      </c>
      <c r="C482" s="0" t="n">
        <v>471.36</v>
      </c>
      <c r="D482" s="0" t="n">
        <v>457.2</v>
      </c>
      <c r="E482" s="0" t="n">
        <v>470.42</v>
      </c>
      <c r="F482" s="0" t="n">
        <v>345888000</v>
      </c>
      <c r="G482" s="0" t="n">
        <v>470.42</v>
      </c>
      <c r="H482" s="2" t="n">
        <f aca="false">N482*100</f>
        <v>-10.3564888292028</v>
      </c>
      <c r="I482" s="2" t="n">
        <f aca="false">(G482-G481)/G481*100</f>
        <v>2.42776580225141</v>
      </c>
      <c r="J482" s="1" t="n">
        <v>34700</v>
      </c>
      <c r="K482" s="0" t="n">
        <v>7.78</v>
      </c>
      <c r="L482" s="2" t="n">
        <v>0.648333333</v>
      </c>
      <c r="M482" s="0" t="n">
        <v>7342.7</v>
      </c>
      <c r="N482" s="0" t="n">
        <v>-0.103564888292028</v>
      </c>
      <c r="P482" s="0" t="n">
        <v>12</v>
      </c>
      <c r="Q482" s="4" t="n">
        <v>0</v>
      </c>
      <c r="R482" s="4" t="n">
        <v>0</v>
      </c>
      <c r="S482" s="4" t="n">
        <v>0</v>
      </c>
      <c r="U482" s="3" t="n">
        <f aca="false">($Q482*Sheet1!B$2+'S&amp;P'!$R482*Sheet1!B$3+'S&amp;P'!$S482*Sheet1!B$4)/100</f>
        <v>0</v>
      </c>
      <c r="V482" s="3" t="n">
        <f aca="false">U482+1</f>
        <v>1</v>
      </c>
      <c r="W482" s="3" t="n">
        <f aca="false">($Q482*Sheet1!C$2+'S&amp;P'!$R482*Sheet1!C$3+'S&amp;P'!$S482*Sheet1!C$4)/100</f>
        <v>0</v>
      </c>
      <c r="X482" s="3" t="n">
        <f aca="false">W482+1</f>
        <v>1</v>
      </c>
      <c r="Y482" s="3" t="n">
        <f aca="false">($Q482*Sheet1!D$2+'S&amp;P'!$R482*Sheet1!D$3+'S&amp;P'!$S482*Sheet1!D$4)/100</f>
        <v>0</v>
      </c>
      <c r="Z482" s="3" t="n">
        <f aca="false">Y482+1</f>
        <v>1</v>
      </c>
      <c r="AA482" s="3" t="n">
        <f aca="false">($Q482*Sheet1!E$2+'S&amp;P'!$R482*Sheet1!E$3+'S&amp;P'!$S482*Sheet1!E$4)/100</f>
        <v>0</v>
      </c>
      <c r="AB482" s="3" t="n">
        <f aca="false">AA482+1</f>
        <v>1</v>
      </c>
      <c r="AC482" s="3" t="n">
        <f aca="false">($Q482*Sheet1!F$2+'S&amp;P'!$R482*Sheet1!F$3+'S&amp;P'!$S482*Sheet1!F$4)/100</f>
        <v>0</v>
      </c>
      <c r="AD482" s="3" t="n">
        <f aca="false">AC482+1</f>
        <v>1</v>
      </c>
      <c r="AE482" s="3" t="n">
        <f aca="false">($Q482*Sheet1!G$2+'S&amp;P'!$R482*Sheet1!G$3+'S&amp;P'!$S482*Sheet1!G$4)/100</f>
        <v>0</v>
      </c>
      <c r="AF482" s="3" t="n">
        <f aca="false">AE482+1</f>
        <v>1</v>
      </c>
      <c r="AG482" s="3" t="n">
        <f aca="false">($Q482*Sheet1!H$2+'S&amp;P'!$R482*Sheet1!H$3+'S&amp;P'!$S482*Sheet1!H$4)/100</f>
        <v>0</v>
      </c>
      <c r="AH482" s="3" t="n">
        <f aca="false">AG482+1</f>
        <v>1</v>
      </c>
      <c r="AI482" s="3" t="n">
        <f aca="false">($Q482*Sheet1!I$2+'S&amp;P'!$R482*Sheet1!I$3+'S&amp;P'!$S482*Sheet1!I$4)/100</f>
        <v>0</v>
      </c>
      <c r="AJ482" s="3" t="n">
        <f aca="false">AI482+1</f>
        <v>1</v>
      </c>
      <c r="AK482" s="3" t="n">
        <f aca="false">($Q482*Sheet1!J$2+'S&amp;P'!$R482*Sheet1!J$3+'S&amp;P'!$S482*Sheet1!J$4)/100</f>
        <v>0</v>
      </c>
      <c r="AL482" s="3" t="n">
        <f aca="false">AK482+1</f>
        <v>1</v>
      </c>
      <c r="AM482" s="3" t="n">
        <f aca="false">($Q482*Sheet1!K$2+'S&amp;P'!$R482*Sheet1!K$3+'S&amp;P'!$S482*Sheet1!K$4)/100</f>
        <v>0</v>
      </c>
      <c r="AN482" s="3" t="n">
        <f aca="false">AM482+1</f>
        <v>1</v>
      </c>
      <c r="AO482" s="3" t="n">
        <f aca="false">($Q482*Sheet1!L$2+'S&amp;P'!$R482*Sheet1!L$3+'S&amp;P'!$S482*Sheet1!L$4)/100</f>
        <v>0</v>
      </c>
      <c r="AP482" s="3" t="n">
        <f aca="false">AO482+1</f>
        <v>1</v>
      </c>
      <c r="AQ482" s="3" t="n">
        <f aca="false">($Q482*Sheet1!M$2+'S&amp;P'!$R482*Sheet1!M$3+'S&amp;P'!$S482*Sheet1!M$4)/100</f>
        <v>0</v>
      </c>
      <c r="AR482" s="3" t="n">
        <f aca="false">AQ482+1</f>
        <v>1</v>
      </c>
      <c r="AS482" s="3" t="n">
        <f aca="false">($Q482*Sheet1!N$2+'S&amp;P'!$R482*Sheet1!N$3+'S&amp;P'!$S482*Sheet1!N$4)/100</f>
        <v>0</v>
      </c>
      <c r="AT482" s="3" t="n">
        <f aca="false">AS482+1</f>
        <v>1</v>
      </c>
      <c r="AU482" s="3" t="n">
        <f aca="false">($Q482*Sheet1!O$2+'S&amp;P'!$R482*Sheet1!O$3+'S&amp;P'!$S482*Sheet1!O$4)/100</f>
        <v>0</v>
      </c>
      <c r="AV482" s="3" t="n">
        <f aca="false">AU482+1</f>
        <v>1</v>
      </c>
      <c r="AW482" s="3" t="n">
        <f aca="false">($Q482*Sheet1!P$2+'S&amp;P'!$R482*Sheet1!P$3+'S&amp;P'!$S482*Sheet1!P$4)/100</f>
        <v>0</v>
      </c>
      <c r="AX482" s="3" t="n">
        <f aca="false">AW482+1</f>
        <v>1</v>
      </c>
      <c r="AY482" s="3" t="n">
        <f aca="false">($Q482*Sheet1!Q$2+'S&amp;P'!$R482*Sheet1!Q$3+'S&amp;P'!$S482*Sheet1!Q$4)/100</f>
        <v>0</v>
      </c>
      <c r="AZ482" s="3" t="n">
        <f aca="false">AY482+1</f>
        <v>1</v>
      </c>
      <c r="BA482" s="3" t="n">
        <f aca="false">($Q482*Sheet1!R$2+'S&amp;P'!$R482*Sheet1!R$3+'S&amp;P'!$S482*Sheet1!R$4)/100</f>
        <v>0</v>
      </c>
      <c r="BB482" s="3" t="n">
        <f aca="false">BA482+1</f>
        <v>1</v>
      </c>
      <c r="BC482" s="3" t="n">
        <f aca="false">($Q482*Sheet1!S$2+'S&amp;P'!$R482*Sheet1!S$3+'S&amp;P'!$S482*Sheet1!S$4)/100</f>
        <v>0</v>
      </c>
      <c r="BD482" s="3" t="n">
        <f aca="false">BC482+1</f>
        <v>1</v>
      </c>
      <c r="BE482" s="3" t="n">
        <f aca="false">($Q482*Sheet1!T$2+'S&amp;P'!$R482*Sheet1!T$3+'S&amp;P'!$S482*Sheet1!T$4)/100</f>
        <v>0</v>
      </c>
      <c r="BF482" s="3" t="n">
        <f aca="false">BE482+1</f>
        <v>1</v>
      </c>
      <c r="BG482" s="3" t="n">
        <f aca="false">($Q482*Sheet1!U$2+'S&amp;P'!$R482*Sheet1!U$3+'S&amp;P'!$S482*Sheet1!U$4)/100</f>
        <v>0</v>
      </c>
      <c r="BH482" s="3" t="n">
        <f aca="false">BG482+1</f>
        <v>1</v>
      </c>
      <c r="BI482" s="3" t="n">
        <f aca="false">($Q482*Sheet1!V$2+'S&amp;P'!$R482*Sheet1!V$3+'S&amp;P'!$S482*Sheet1!V$4)/100</f>
        <v>0</v>
      </c>
      <c r="BJ482" s="3" t="n">
        <f aca="false">BI482+1</f>
        <v>1</v>
      </c>
      <c r="BK482" s="3" t="n">
        <f aca="false">($Q482*Sheet1!W$2+'S&amp;P'!$R482*Sheet1!W$3+'S&amp;P'!$S482*Sheet1!W$4)/100</f>
        <v>0</v>
      </c>
      <c r="BL482" s="3" t="n">
        <f aca="false">BK482+1</f>
        <v>1</v>
      </c>
      <c r="BM482" s="3" t="n">
        <f aca="false">($Q482*Sheet1!X$2+'S&amp;P'!$R482*Sheet1!X$3+'S&amp;P'!$S482*Sheet1!X$4)/100</f>
        <v>0</v>
      </c>
      <c r="BN482" s="3" t="n">
        <f aca="false">BM482+1</f>
        <v>1</v>
      </c>
      <c r="BO482" s="3" t="n">
        <f aca="false">($Q482*Sheet1!Y$2+'S&amp;P'!$R482*Sheet1!Y$3+'S&amp;P'!$S482*Sheet1!Y$4)/100</f>
        <v>0</v>
      </c>
      <c r="BP482" s="3" t="n">
        <f aca="false">BO482+1</f>
        <v>1</v>
      </c>
      <c r="BQ482" s="3" t="n">
        <f aca="false">($Q482*Sheet1!Z$2+'S&amp;P'!$R482*Sheet1!Z$3+'S&amp;P'!$S482*Sheet1!Z$4)/100</f>
        <v>0</v>
      </c>
      <c r="BR482" s="3" t="n">
        <f aca="false">BQ482+1</f>
        <v>1</v>
      </c>
      <c r="BS482" s="3" t="n">
        <f aca="false">($Q482*Sheet1!AA$2+'S&amp;P'!$R482*Sheet1!AA$3+'S&amp;P'!$S482*Sheet1!AA$4)/100</f>
        <v>0</v>
      </c>
      <c r="BT482" s="3" t="n">
        <f aca="false">BS482+1</f>
        <v>1</v>
      </c>
      <c r="BU482" s="3" t="n">
        <f aca="false">($Q482*Sheet1!AB$2+'S&amp;P'!$R482*Sheet1!AB$3+'S&amp;P'!$S482*Sheet1!AB$4)/100</f>
        <v>0</v>
      </c>
      <c r="BV482" s="3" t="n">
        <f aca="false">BU482+1</f>
        <v>1</v>
      </c>
      <c r="BW482" s="3" t="n">
        <f aca="false">($Q482*Sheet1!AC$2+'S&amp;P'!$R482*Sheet1!AC$3+'S&amp;P'!$S482*Sheet1!AC$4)/100</f>
        <v>0</v>
      </c>
      <c r="BX482" s="3" t="n">
        <f aca="false">BW482+1</f>
        <v>1</v>
      </c>
      <c r="BY482" s="3" t="n">
        <f aca="false">($Q482*Sheet1!AD$2+'S&amp;P'!$R482*Sheet1!AD$3+'S&amp;P'!$S482*Sheet1!AD$4)/100</f>
        <v>0</v>
      </c>
      <c r="BZ482" s="3" t="n">
        <f aca="false">BY482+1</f>
        <v>1</v>
      </c>
      <c r="CA482" s="3" t="n">
        <f aca="false">($Q482*Sheet1!AE$2+'S&amp;P'!$R482*Sheet1!AE$3+'S&amp;P'!$S482*Sheet1!AE$4)/100</f>
        <v>0</v>
      </c>
      <c r="CB482" s="3" t="n">
        <f aca="false">CA482+1</f>
        <v>1</v>
      </c>
      <c r="CC482" s="3" t="n">
        <f aca="false">($Q482*Sheet1!AF$2+'S&amp;P'!$R482*Sheet1!AF$3+'S&amp;P'!$S482*Sheet1!AF$4)/100</f>
        <v>0</v>
      </c>
      <c r="CD482" s="3" t="n">
        <f aca="false">CC482+1</f>
        <v>1</v>
      </c>
      <c r="CE482" s="3" t="n">
        <f aca="false">($Q482*Sheet1!AG$2+'S&amp;P'!$R482*Sheet1!AG$3+'S&amp;P'!$S482*Sheet1!AG$4)/100</f>
        <v>0</v>
      </c>
      <c r="CF482" s="3" t="n">
        <f aca="false">CE482+1</f>
        <v>1</v>
      </c>
      <c r="CG482" s="3" t="n">
        <f aca="false">($Q482*Sheet1!AH$2+'S&amp;P'!$R482*Sheet1!AH$3+'S&amp;P'!$S482*Sheet1!AH$4)/100</f>
        <v>0</v>
      </c>
      <c r="CH482" s="3" t="n">
        <f aca="false">CG482+1</f>
        <v>1</v>
      </c>
      <c r="CI482" s="3" t="n">
        <f aca="false">($Q482*Sheet1!AI$2+'S&amp;P'!$R482*Sheet1!AI$3+'S&amp;P'!$S482*Sheet1!AI$4)/100</f>
        <v>0</v>
      </c>
      <c r="CJ482" s="3" t="n">
        <f aca="false">CI482+1</f>
        <v>1</v>
      </c>
      <c r="CK482" s="3" t="n">
        <f aca="false">($Q482*Sheet1!AJ$2+'S&amp;P'!$R482*Sheet1!AJ$3+'S&amp;P'!$S482*Sheet1!AJ$4)/100</f>
        <v>0</v>
      </c>
      <c r="CL482" s="3" t="n">
        <f aca="false">CK482+1</f>
        <v>1</v>
      </c>
      <c r="CM482" s="3" t="n">
        <f aca="false">($Q482*Sheet1!AK$2+'S&amp;P'!$R482*Sheet1!AK$3+'S&amp;P'!$S482*Sheet1!AK$4)/100</f>
        <v>0</v>
      </c>
      <c r="CN482" s="3" t="n">
        <f aca="false">CM482+1</f>
        <v>1</v>
      </c>
      <c r="CO482" s="3" t="n">
        <f aca="false">($Q482*Sheet1!AL$2+'S&amp;P'!$R482*Sheet1!AL$3+'S&amp;P'!$S482*Sheet1!AL$4)/100</f>
        <v>0</v>
      </c>
      <c r="CP482" s="3" t="n">
        <f aca="false">CO482+1</f>
        <v>1</v>
      </c>
      <c r="CQ482" s="3" t="n">
        <f aca="false">($Q482*Sheet1!AM$2+'S&amp;P'!$R482*Sheet1!AM$3+'S&amp;P'!$S482*Sheet1!AM$4)/100</f>
        <v>0</v>
      </c>
      <c r="CR482" s="3" t="n">
        <f aca="false">CQ482+1</f>
        <v>1</v>
      </c>
      <c r="CS482" s="3" t="n">
        <f aca="false">($Q482*Sheet1!AN$2+'S&amp;P'!$R482*Sheet1!AN$3+'S&amp;P'!$S482*Sheet1!AN$4)/100</f>
        <v>0</v>
      </c>
      <c r="CT482" s="3" t="n">
        <f aca="false">CS482+1</f>
        <v>1</v>
      </c>
      <c r="CU482" s="3" t="n">
        <f aca="false">($Q482*Sheet1!AO$2+'S&amp;P'!$R482*Sheet1!AO$3+'S&amp;P'!$S482*Sheet1!AO$4)/100</f>
        <v>0</v>
      </c>
      <c r="CV482" s="3" t="n">
        <f aca="false">CU482+1</f>
        <v>1</v>
      </c>
      <c r="CW482" s="3" t="n">
        <f aca="false">($Q482*Sheet1!AP$2+'S&amp;P'!$R482*Sheet1!AP$3+'S&amp;P'!$S482*Sheet1!AP$4)/100</f>
        <v>0</v>
      </c>
      <c r="CX482" s="3" t="n">
        <f aca="false">CW482+1</f>
        <v>1</v>
      </c>
      <c r="CY482" s="3" t="n">
        <f aca="false">($Q482*Sheet1!AQ$2+'S&amp;P'!$R482*Sheet1!AQ$3+'S&amp;P'!$S482*Sheet1!AQ$4)/100</f>
        <v>0</v>
      </c>
      <c r="CZ482" s="3" t="n">
        <f aca="false">CY482+1</f>
        <v>1</v>
      </c>
      <c r="DA482" s="3" t="n">
        <f aca="false">($Q482*Sheet1!AR$2+'S&amp;P'!$R482*Sheet1!AR$3+'S&amp;P'!$S482*Sheet1!AR$4)/100</f>
        <v>0</v>
      </c>
      <c r="DB482" s="3" t="n">
        <f aca="false">DA482+1</f>
        <v>1</v>
      </c>
      <c r="DC482" s="3" t="n">
        <f aca="false">($Q482*Sheet1!AS$2+'S&amp;P'!$R482*Sheet1!AS$3+'S&amp;P'!$S482*Sheet1!AS$4)/100</f>
        <v>0</v>
      </c>
      <c r="DD482" s="3" t="n">
        <f aca="false">DC482+1</f>
        <v>1</v>
      </c>
      <c r="DE482" s="3" t="n">
        <f aca="false">($Q482*Sheet1!AT$2+'S&amp;P'!$R482*Sheet1!AT$3+'S&amp;P'!$S482*Sheet1!AT$4)/100</f>
        <v>0</v>
      </c>
      <c r="DF482" s="3" t="n">
        <f aca="false">DE482+1</f>
        <v>1</v>
      </c>
      <c r="DG482" s="3" t="n">
        <f aca="false">($Q482*Sheet1!AU$2+'S&amp;P'!$R482*Sheet1!AU$3+'S&amp;P'!$S482*Sheet1!AU$4)/100</f>
        <v>0</v>
      </c>
      <c r="DH482" s="3" t="n">
        <f aca="false">DG482+1</f>
        <v>1</v>
      </c>
      <c r="DI482" s="3" t="n">
        <f aca="false">($Q482*Sheet1!AV$2+'S&amp;P'!$R482*Sheet1!AV$3+'S&amp;P'!$S482*Sheet1!AV$4)/100</f>
        <v>0</v>
      </c>
      <c r="DJ482" s="3" t="n">
        <f aca="false">DI482+1</f>
        <v>1</v>
      </c>
      <c r="DK482" s="3" t="n">
        <f aca="false">($Q482*Sheet1!AW$2+'S&amp;P'!$R482*Sheet1!AW$3+'S&amp;P'!$S482*Sheet1!AW$4)/100</f>
        <v>0</v>
      </c>
      <c r="DL482" s="3" t="n">
        <f aca="false">DK482+1</f>
        <v>1</v>
      </c>
      <c r="DM482" s="3" t="n">
        <f aca="false">($Q482*Sheet1!AX$2+'S&amp;P'!$R482*Sheet1!AX$3+'S&amp;P'!$S482*Sheet1!AX$4)/100</f>
        <v>0</v>
      </c>
      <c r="DN482" s="3" t="n">
        <f aca="false">DM482+1</f>
        <v>1</v>
      </c>
      <c r="DO482" s="3" t="n">
        <f aca="false">($Q482*Sheet1!AY$2+'S&amp;P'!$R482*Sheet1!AY$3+'S&amp;P'!$S482*Sheet1!AY$4)/100</f>
        <v>0</v>
      </c>
      <c r="DP482" s="3" t="n">
        <f aca="false">DO482+1</f>
        <v>1</v>
      </c>
      <c r="DQ482" s="3" t="n">
        <f aca="false">($Q482*Sheet1!AZ$2+'S&amp;P'!$R482*Sheet1!AZ$3+'S&amp;P'!$S482*Sheet1!AZ$4)/100</f>
        <v>0</v>
      </c>
      <c r="DR482" s="3" t="n">
        <f aca="false">DQ482+1</f>
        <v>1</v>
      </c>
      <c r="DS482" s="3" t="n">
        <f aca="false">($Q482*Sheet1!BA$2+'S&amp;P'!$R482*Sheet1!BA$3+'S&amp;P'!$S482*Sheet1!BA$4)/100</f>
        <v>0</v>
      </c>
      <c r="DT482" s="3" t="n">
        <f aca="false">DS482+1</f>
        <v>1</v>
      </c>
      <c r="DU482" s="3" t="n">
        <f aca="false">($Q482*Sheet1!BB$2+'S&amp;P'!$R482*Sheet1!BB$3+'S&amp;P'!$S482*Sheet1!BB$4)/100</f>
        <v>0</v>
      </c>
      <c r="DV482" s="3" t="n">
        <f aca="false">DU482+1</f>
        <v>1</v>
      </c>
      <c r="DW482" s="3" t="n">
        <f aca="false">($Q482*Sheet1!BC$2+'S&amp;P'!$R482*Sheet1!BC$3+'S&amp;P'!$S482*Sheet1!BC$4)/100</f>
        <v>0</v>
      </c>
      <c r="DX482" s="3" t="n">
        <f aca="false">DW482+1</f>
        <v>1</v>
      </c>
      <c r="DY482" s="3" t="n">
        <f aca="false">($Q482*Sheet1!BD$2+'S&amp;P'!$R482*Sheet1!BD$3+'S&amp;P'!$S482*Sheet1!BD$4)/100</f>
        <v>0</v>
      </c>
      <c r="DZ482" s="3" t="n">
        <f aca="false">DY482+1</f>
        <v>1</v>
      </c>
      <c r="EA482" s="3" t="n">
        <f aca="false">($Q482*Sheet1!BE$2+'S&amp;P'!$R482*Sheet1!BE$3+'S&amp;P'!$S482*Sheet1!BE$4)/100</f>
        <v>0</v>
      </c>
      <c r="EB482" s="3" t="n">
        <f aca="false">EA482+1</f>
        <v>1</v>
      </c>
      <c r="EC482" s="3" t="n">
        <f aca="false">($Q482*Sheet1!BF$2+'S&amp;P'!$R482*Sheet1!BF$3+'S&amp;P'!$S482*Sheet1!BF$4)/100</f>
        <v>0</v>
      </c>
      <c r="ED482" s="3" t="n">
        <f aca="false">EC482+1</f>
        <v>1</v>
      </c>
      <c r="EE482" s="3" t="n">
        <f aca="false">($Q482*Sheet1!BG$2+'S&amp;P'!$R482*Sheet1!BG$3+'S&amp;P'!$S482*Sheet1!BG$4)/100</f>
        <v>0</v>
      </c>
      <c r="EF482" s="3" t="n">
        <f aca="false">EE482+1</f>
        <v>1</v>
      </c>
      <c r="EG482" s="3" t="n">
        <f aca="false">($Q482*Sheet1!BH$2+'S&amp;P'!$R482*Sheet1!BH$3+'S&amp;P'!$S482*Sheet1!BH$4)/100</f>
        <v>0</v>
      </c>
      <c r="EH482" s="3" t="n">
        <f aca="false">EG482+1</f>
        <v>1</v>
      </c>
      <c r="EI482" s="3" t="n">
        <f aca="false">($Q482*Sheet1!BI$2+'S&amp;P'!$R482*Sheet1!BI$3+'S&amp;P'!$S482*Sheet1!BI$4)/100</f>
        <v>0</v>
      </c>
      <c r="EJ482" s="3" t="n">
        <f aca="false">EI482+1</f>
        <v>1</v>
      </c>
      <c r="EK482" s="3" t="n">
        <f aca="false">($Q482*Sheet1!BJ$2+'S&amp;P'!$R482*Sheet1!BJ$3+'S&amp;P'!$S482*Sheet1!BJ$4)/100</f>
        <v>0</v>
      </c>
      <c r="EL482" s="3" t="n">
        <f aca="false">EK482+1</f>
        <v>1</v>
      </c>
      <c r="EM482" s="3" t="n">
        <f aca="false">($Q482*Sheet1!BK$2+'S&amp;P'!$R482*Sheet1!BK$3+'S&amp;P'!$S482*Sheet1!BK$4)/100</f>
        <v>0</v>
      </c>
      <c r="EN482" s="3" t="n">
        <f aca="false">EM482+1</f>
        <v>1</v>
      </c>
      <c r="EO482" s="3" t="n">
        <f aca="false">($Q482*Sheet1!BL$2+'S&amp;P'!$R482*Sheet1!BL$3+'S&amp;P'!$S482*Sheet1!BL$4)/100</f>
        <v>0</v>
      </c>
      <c r="EP482" s="3" t="n">
        <f aca="false">EO482+1</f>
        <v>1</v>
      </c>
      <c r="EQ482" s="3" t="n">
        <f aca="false">($Q482*Sheet1!BM$2+'S&amp;P'!$R482*Sheet1!BM$3+'S&amp;P'!$S482*Sheet1!BM$4)/100</f>
        <v>0</v>
      </c>
      <c r="ER482" s="3" t="n">
        <f aca="false">EQ482+1</f>
        <v>1</v>
      </c>
      <c r="ES482" s="3" t="n">
        <f aca="false">($Q482*Sheet1!BN$2+'S&amp;P'!$R482*Sheet1!BN$3+'S&amp;P'!$S482*Sheet1!BN$4)/100</f>
        <v>0</v>
      </c>
      <c r="ET482" s="3" t="n">
        <f aca="false">ES482+1</f>
        <v>1</v>
      </c>
      <c r="EU482" s="3" t="n">
        <f aca="false">($Q482*Sheet1!BO$2+'S&amp;P'!$R482*Sheet1!BO$3+'S&amp;P'!$S482*Sheet1!BO$4)/100</f>
        <v>0</v>
      </c>
      <c r="EV482" s="3" t="n">
        <f aca="false">EU482+1</f>
        <v>1</v>
      </c>
    </row>
    <row r="483" customFormat="false" ht="12.75" hidden="false" customHeight="false" outlineLevel="0" collapsed="false">
      <c r="A483" s="1" t="n">
        <v>34731</v>
      </c>
      <c r="B483" s="0" t="n">
        <v>470.42</v>
      </c>
      <c r="C483" s="0" t="n">
        <v>489.19</v>
      </c>
      <c r="D483" s="0" t="n">
        <v>469.29</v>
      </c>
      <c r="E483" s="0" t="n">
        <v>487.39</v>
      </c>
      <c r="F483" s="0" t="n">
        <v>349858900</v>
      </c>
      <c r="G483" s="0" t="n">
        <v>487.39</v>
      </c>
      <c r="H483" s="2" t="n">
        <f aca="false">N483*100</f>
        <v>13.4119601781361</v>
      </c>
      <c r="I483" s="2" t="n">
        <f aca="false">(G483-G482)/G482*100</f>
        <v>3.60741465073763</v>
      </c>
      <c r="J483" s="1" t="n">
        <v>34731</v>
      </c>
      <c r="K483" s="0" t="n">
        <v>7.47</v>
      </c>
      <c r="L483" s="2" t="n">
        <v>0.6225</v>
      </c>
      <c r="M483" s="0" t="n">
        <v>8327.5</v>
      </c>
      <c r="N483" s="0" t="n">
        <v>0.134119601781361</v>
      </c>
      <c r="P483" s="0" t="n">
        <v>13</v>
      </c>
      <c r="Q483" s="4" t="n">
        <v>0</v>
      </c>
      <c r="R483" s="4" t="n">
        <v>0</v>
      </c>
      <c r="S483" s="4" t="n">
        <v>0</v>
      </c>
      <c r="U483" s="3" t="n">
        <f aca="false">($Q483*Sheet1!B$2+'S&amp;P'!$R483*Sheet1!B$3+'S&amp;P'!$S483*Sheet1!B$4)/100</f>
        <v>0</v>
      </c>
      <c r="V483" s="3" t="n">
        <f aca="false">U483+1</f>
        <v>1</v>
      </c>
      <c r="W483" s="3" t="n">
        <f aca="false">($Q483*Sheet1!C$2+'S&amp;P'!$R483*Sheet1!C$3+'S&amp;P'!$S483*Sheet1!C$4)/100</f>
        <v>0</v>
      </c>
      <c r="X483" s="3" t="n">
        <f aca="false">W483+1</f>
        <v>1</v>
      </c>
      <c r="Y483" s="3" t="n">
        <f aca="false">($Q483*Sheet1!D$2+'S&amp;P'!$R483*Sheet1!D$3+'S&amp;P'!$S483*Sheet1!D$4)/100</f>
        <v>0</v>
      </c>
      <c r="Z483" s="3" t="n">
        <f aca="false">Y483+1</f>
        <v>1</v>
      </c>
      <c r="AA483" s="3" t="n">
        <f aca="false">($Q483*Sheet1!E$2+'S&amp;P'!$R483*Sheet1!E$3+'S&amp;P'!$S483*Sheet1!E$4)/100</f>
        <v>0</v>
      </c>
      <c r="AB483" s="3" t="n">
        <f aca="false">AA483+1</f>
        <v>1</v>
      </c>
      <c r="AC483" s="3" t="n">
        <f aca="false">($Q483*Sheet1!F$2+'S&amp;P'!$R483*Sheet1!F$3+'S&amp;P'!$S483*Sheet1!F$4)/100</f>
        <v>0</v>
      </c>
      <c r="AD483" s="3" t="n">
        <f aca="false">AC483+1</f>
        <v>1</v>
      </c>
      <c r="AE483" s="3" t="n">
        <f aca="false">($Q483*Sheet1!G$2+'S&amp;P'!$R483*Sheet1!G$3+'S&amp;P'!$S483*Sheet1!G$4)/100</f>
        <v>0</v>
      </c>
      <c r="AF483" s="3" t="n">
        <f aca="false">AE483+1</f>
        <v>1</v>
      </c>
      <c r="AG483" s="3" t="n">
        <f aca="false">($Q483*Sheet1!H$2+'S&amp;P'!$R483*Sheet1!H$3+'S&amp;P'!$S483*Sheet1!H$4)/100</f>
        <v>0</v>
      </c>
      <c r="AH483" s="3" t="n">
        <f aca="false">AG483+1</f>
        <v>1</v>
      </c>
      <c r="AI483" s="3" t="n">
        <f aca="false">($Q483*Sheet1!I$2+'S&amp;P'!$R483*Sheet1!I$3+'S&amp;P'!$S483*Sheet1!I$4)/100</f>
        <v>0</v>
      </c>
      <c r="AJ483" s="3" t="n">
        <f aca="false">AI483+1</f>
        <v>1</v>
      </c>
      <c r="AK483" s="3" t="n">
        <f aca="false">($Q483*Sheet1!J$2+'S&amp;P'!$R483*Sheet1!J$3+'S&amp;P'!$S483*Sheet1!J$4)/100</f>
        <v>0</v>
      </c>
      <c r="AL483" s="3" t="n">
        <f aca="false">AK483+1</f>
        <v>1</v>
      </c>
      <c r="AM483" s="3" t="n">
        <f aca="false">($Q483*Sheet1!K$2+'S&amp;P'!$R483*Sheet1!K$3+'S&amp;P'!$S483*Sheet1!K$4)/100</f>
        <v>0</v>
      </c>
      <c r="AN483" s="3" t="n">
        <f aca="false">AM483+1</f>
        <v>1</v>
      </c>
      <c r="AO483" s="3" t="n">
        <f aca="false">($Q483*Sheet1!L$2+'S&amp;P'!$R483*Sheet1!L$3+'S&amp;P'!$S483*Sheet1!L$4)/100</f>
        <v>0</v>
      </c>
      <c r="AP483" s="3" t="n">
        <f aca="false">AO483+1</f>
        <v>1</v>
      </c>
      <c r="AQ483" s="3" t="n">
        <f aca="false">($Q483*Sheet1!M$2+'S&amp;P'!$R483*Sheet1!M$3+'S&amp;P'!$S483*Sheet1!M$4)/100</f>
        <v>0</v>
      </c>
      <c r="AR483" s="3" t="n">
        <f aca="false">AQ483+1</f>
        <v>1</v>
      </c>
      <c r="AS483" s="3" t="n">
        <f aca="false">($Q483*Sheet1!N$2+'S&amp;P'!$R483*Sheet1!N$3+'S&amp;P'!$S483*Sheet1!N$4)/100</f>
        <v>0</v>
      </c>
      <c r="AT483" s="3" t="n">
        <f aca="false">AS483+1</f>
        <v>1</v>
      </c>
      <c r="AU483" s="3" t="n">
        <f aca="false">($Q483*Sheet1!O$2+'S&amp;P'!$R483*Sheet1!O$3+'S&amp;P'!$S483*Sheet1!O$4)/100</f>
        <v>0</v>
      </c>
      <c r="AV483" s="3" t="n">
        <f aca="false">AU483+1</f>
        <v>1</v>
      </c>
      <c r="AW483" s="3" t="n">
        <f aca="false">($Q483*Sheet1!P$2+'S&amp;P'!$R483*Sheet1!P$3+'S&amp;P'!$S483*Sheet1!P$4)/100</f>
        <v>0</v>
      </c>
      <c r="AX483" s="3" t="n">
        <f aca="false">AW483+1</f>
        <v>1</v>
      </c>
      <c r="AY483" s="3" t="n">
        <f aca="false">($Q483*Sheet1!Q$2+'S&amp;P'!$R483*Sheet1!Q$3+'S&amp;P'!$S483*Sheet1!Q$4)/100</f>
        <v>0</v>
      </c>
      <c r="AZ483" s="3" t="n">
        <f aca="false">AY483+1</f>
        <v>1</v>
      </c>
      <c r="BA483" s="3" t="n">
        <f aca="false">($Q483*Sheet1!R$2+'S&amp;P'!$R483*Sheet1!R$3+'S&amp;P'!$S483*Sheet1!R$4)/100</f>
        <v>0</v>
      </c>
      <c r="BB483" s="3" t="n">
        <f aca="false">BA483+1</f>
        <v>1</v>
      </c>
      <c r="BC483" s="3" t="n">
        <f aca="false">($Q483*Sheet1!S$2+'S&amp;P'!$R483*Sheet1!S$3+'S&amp;P'!$S483*Sheet1!S$4)/100</f>
        <v>0</v>
      </c>
      <c r="BD483" s="3" t="n">
        <f aca="false">BC483+1</f>
        <v>1</v>
      </c>
      <c r="BE483" s="3" t="n">
        <f aca="false">($Q483*Sheet1!T$2+'S&amp;P'!$R483*Sheet1!T$3+'S&amp;P'!$S483*Sheet1!T$4)/100</f>
        <v>0</v>
      </c>
      <c r="BF483" s="3" t="n">
        <f aca="false">BE483+1</f>
        <v>1</v>
      </c>
      <c r="BG483" s="3" t="n">
        <f aca="false">($Q483*Sheet1!U$2+'S&amp;P'!$R483*Sheet1!U$3+'S&amp;P'!$S483*Sheet1!U$4)/100</f>
        <v>0</v>
      </c>
      <c r="BH483" s="3" t="n">
        <f aca="false">BG483+1</f>
        <v>1</v>
      </c>
      <c r="BI483" s="3" t="n">
        <f aca="false">($Q483*Sheet1!V$2+'S&amp;P'!$R483*Sheet1!V$3+'S&amp;P'!$S483*Sheet1!V$4)/100</f>
        <v>0</v>
      </c>
      <c r="BJ483" s="3" t="n">
        <f aca="false">BI483+1</f>
        <v>1</v>
      </c>
      <c r="BK483" s="3" t="n">
        <f aca="false">($Q483*Sheet1!W$2+'S&amp;P'!$R483*Sheet1!W$3+'S&amp;P'!$S483*Sheet1!W$4)/100</f>
        <v>0</v>
      </c>
      <c r="BL483" s="3" t="n">
        <f aca="false">BK483+1</f>
        <v>1</v>
      </c>
      <c r="BM483" s="3" t="n">
        <f aca="false">($Q483*Sheet1!X$2+'S&amp;P'!$R483*Sheet1!X$3+'S&amp;P'!$S483*Sheet1!X$4)/100</f>
        <v>0</v>
      </c>
      <c r="BN483" s="3" t="n">
        <f aca="false">BM483+1</f>
        <v>1</v>
      </c>
      <c r="BO483" s="3" t="n">
        <f aca="false">($Q483*Sheet1!Y$2+'S&amp;P'!$R483*Sheet1!Y$3+'S&amp;P'!$S483*Sheet1!Y$4)/100</f>
        <v>0</v>
      </c>
      <c r="BP483" s="3" t="n">
        <f aca="false">BO483+1</f>
        <v>1</v>
      </c>
      <c r="BQ483" s="3" t="n">
        <f aca="false">($Q483*Sheet1!Z$2+'S&amp;P'!$R483*Sheet1!Z$3+'S&amp;P'!$S483*Sheet1!Z$4)/100</f>
        <v>0</v>
      </c>
      <c r="BR483" s="3" t="n">
        <f aca="false">BQ483+1</f>
        <v>1</v>
      </c>
      <c r="BS483" s="3" t="n">
        <f aca="false">($Q483*Sheet1!AA$2+'S&amp;P'!$R483*Sheet1!AA$3+'S&amp;P'!$S483*Sheet1!AA$4)/100</f>
        <v>0</v>
      </c>
      <c r="BT483" s="3" t="n">
        <f aca="false">BS483+1</f>
        <v>1</v>
      </c>
      <c r="BU483" s="3" t="n">
        <f aca="false">($Q483*Sheet1!AB$2+'S&amp;P'!$R483*Sheet1!AB$3+'S&amp;P'!$S483*Sheet1!AB$4)/100</f>
        <v>0</v>
      </c>
      <c r="BV483" s="3" t="n">
        <f aca="false">BU483+1</f>
        <v>1</v>
      </c>
      <c r="BW483" s="3" t="n">
        <f aca="false">($Q483*Sheet1!AC$2+'S&amp;P'!$R483*Sheet1!AC$3+'S&amp;P'!$S483*Sheet1!AC$4)/100</f>
        <v>0</v>
      </c>
      <c r="BX483" s="3" t="n">
        <f aca="false">BW483+1</f>
        <v>1</v>
      </c>
      <c r="BY483" s="3" t="n">
        <f aca="false">($Q483*Sheet1!AD$2+'S&amp;P'!$R483*Sheet1!AD$3+'S&amp;P'!$S483*Sheet1!AD$4)/100</f>
        <v>0</v>
      </c>
      <c r="BZ483" s="3" t="n">
        <f aca="false">BY483+1</f>
        <v>1</v>
      </c>
      <c r="CA483" s="3" t="n">
        <f aca="false">($Q483*Sheet1!AE$2+'S&amp;P'!$R483*Sheet1!AE$3+'S&amp;P'!$S483*Sheet1!AE$4)/100</f>
        <v>0</v>
      </c>
      <c r="CB483" s="3" t="n">
        <f aca="false">CA483+1</f>
        <v>1</v>
      </c>
      <c r="CC483" s="3" t="n">
        <f aca="false">($Q483*Sheet1!AF$2+'S&amp;P'!$R483*Sheet1!AF$3+'S&amp;P'!$S483*Sheet1!AF$4)/100</f>
        <v>0</v>
      </c>
      <c r="CD483" s="3" t="n">
        <f aca="false">CC483+1</f>
        <v>1</v>
      </c>
      <c r="CE483" s="3" t="n">
        <f aca="false">($Q483*Sheet1!AG$2+'S&amp;P'!$R483*Sheet1!AG$3+'S&amp;P'!$S483*Sheet1!AG$4)/100</f>
        <v>0</v>
      </c>
      <c r="CF483" s="3" t="n">
        <f aca="false">CE483+1</f>
        <v>1</v>
      </c>
      <c r="CG483" s="3" t="n">
        <f aca="false">($Q483*Sheet1!AH$2+'S&amp;P'!$R483*Sheet1!AH$3+'S&amp;P'!$S483*Sheet1!AH$4)/100</f>
        <v>0</v>
      </c>
      <c r="CH483" s="3" t="n">
        <f aca="false">CG483+1</f>
        <v>1</v>
      </c>
      <c r="CI483" s="3" t="n">
        <f aca="false">($Q483*Sheet1!AI$2+'S&amp;P'!$R483*Sheet1!AI$3+'S&amp;P'!$S483*Sheet1!AI$4)/100</f>
        <v>0</v>
      </c>
      <c r="CJ483" s="3" t="n">
        <f aca="false">CI483+1</f>
        <v>1</v>
      </c>
      <c r="CK483" s="3" t="n">
        <f aca="false">($Q483*Sheet1!AJ$2+'S&amp;P'!$R483*Sheet1!AJ$3+'S&amp;P'!$S483*Sheet1!AJ$4)/100</f>
        <v>0</v>
      </c>
      <c r="CL483" s="3" t="n">
        <f aca="false">CK483+1</f>
        <v>1</v>
      </c>
      <c r="CM483" s="3" t="n">
        <f aca="false">($Q483*Sheet1!AK$2+'S&amp;P'!$R483*Sheet1!AK$3+'S&amp;P'!$S483*Sheet1!AK$4)/100</f>
        <v>0</v>
      </c>
      <c r="CN483" s="3" t="n">
        <f aca="false">CM483+1</f>
        <v>1</v>
      </c>
      <c r="CO483" s="3" t="n">
        <f aca="false">($Q483*Sheet1!AL$2+'S&amp;P'!$R483*Sheet1!AL$3+'S&amp;P'!$S483*Sheet1!AL$4)/100</f>
        <v>0</v>
      </c>
      <c r="CP483" s="3" t="n">
        <f aca="false">CO483+1</f>
        <v>1</v>
      </c>
      <c r="CQ483" s="3" t="n">
        <f aca="false">($Q483*Sheet1!AM$2+'S&amp;P'!$R483*Sheet1!AM$3+'S&amp;P'!$S483*Sheet1!AM$4)/100</f>
        <v>0</v>
      </c>
      <c r="CR483" s="3" t="n">
        <f aca="false">CQ483+1</f>
        <v>1</v>
      </c>
      <c r="CS483" s="3" t="n">
        <f aca="false">($Q483*Sheet1!AN$2+'S&amp;P'!$R483*Sheet1!AN$3+'S&amp;P'!$S483*Sheet1!AN$4)/100</f>
        <v>0</v>
      </c>
      <c r="CT483" s="3" t="n">
        <f aca="false">CS483+1</f>
        <v>1</v>
      </c>
      <c r="CU483" s="3" t="n">
        <f aca="false">($Q483*Sheet1!AO$2+'S&amp;P'!$R483*Sheet1!AO$3+'S&amp;P'!$S483*Sheet1!AO$4)/100</f>
        <v>0</v>
      </c>
      <c r="CV483" s="3" t="n">
        <f aca="false">CU483+1</f>
        <v>1</v>
      </c>
      <c r="CW483" s="3" t="n">
        <f aca="false">($Q483*Sheet1!AP$2+'S&amp;P'!$R483*Sheet1!AP$3+'S&amp;P'!$S483*Sheet1!AP$4)/100</f>
        <v>0</v>
      </c>
      <c r="CX483" s="3" t="n">
        <f aca="false">CW483+1</f>
        <v>1</v>
      </c>
      <c r="CY483" s="3" t="n">
        <f aca="false">($Q483*Sheet1!AQ$2+'S&amp;P'!$R483*Sheet1!AQ$3+'S&amp;P'!$S483*Sheet1!AQ$4)/100</f>
        <v>0</v>
      </c>
      <c r="CZ483" s="3" t="n">
        <f aca="false">CY483+1</f>
        <v>1</v>
      </c>
      <c r="DA483" s="3" t="n">
        <f aca="false">($Q483*Sheet1!AR$2+'S&amp;P'!$R483*Sheet1!AR$3+'S&amp;P'!$S483*Sheet1!AR$4)/100</f>
        <v>0</v>
      </c>
      <c r="DB483" s="3" t="n">
        <f aca="false">DA483+1</f>
        <v>1</v>
      </c>
      <c r="DC483" s="3" t="n">
        <f aca="false">($Q483*Sheet1!AS$2+'S&amp;P'!$R483*Sheet1!AS$3+'S&amp;P'!$S483*Sheet1!AS$4)/100</f>
        <v>0</v>
      </c>
      <c r="DD483" s="3" t="n">
        <f aca="false">DC483+1</f>
        <v>1</v>
      </c>
      <c r="DE483" s="3" t="n">
        <f aca="false">($Q483*Sheet1!AT$2+'S&amp;P'!$R483*Sheet1!AT$3+'S&amp;P'!$S483*Sheet1!AT$4)/100</f>
        <v>0</v>
      </c>
      <c r="DF483" s="3" t="n">
        <f aca="false">DE483+1</f>
        <v>1</v>
      </c>
      <c r="DG483" s="3" t="n">
        <f aca="false">($Q483*Sheet1!AU$2+'S&amp;P'!$R483*Sheet1!AU$3+'S&amp;P'!$S483*Sheet1!AU$4)/100</f>
        <v>0</v>
      </c>
      <c r="DH483" s="3" t="n">
        <f aca="false">DG483+1</f>
        <v>1</v>
      </c>
      <c r="DI483" s="3" t="n">
        <f aca="false">($Q483*Sheet1!AV$2+'S&amp;P'!$R483*Sheet1!AV$3+'S&amp;P'!$S483*Sheet1!AV$4)/100</f>
        <v>0</v>
      </c>
      <c r="DJ483" s="3" t="n">
        <f aca="false">DI483+1</f>
        <v>1</v>
      </c>
      <c r="DK483" s="3" t="n">
        <f aca="false">($Q483*Sheet1!AW$2+'S&amp;P'!$R483*Sheet1!AW$3+'S&amp;P'!$S483*Sheet1!AW$4)/100</f>
        <v>0</v>
      </c>
      <c r="DL483" s="3" t="n">
        <f aca="false">DK483+1</f>
        <v>1</v>
      </c>
      <c r="DM483" s="3" t="n">
        <f aca="false">($Q483*Sheet1!AX$2+'S&amp;P'!$R483*Sheet1!AX$3+'S&amp;P'!$S483*Sheet1!AX$4)/100</f>
        <v>0</v>
      </c>
      <c r="DN483" s="3" t="n">
        <f aca="false">DM483+1</f>
        <v>1</v>
      </c>
      <c r="DO483" s="3" t="n">
        <f aca="false">($Q483*Sheet1!AY$2+'S&amp;P'!$R483*Sheet1!AY$3+'S&amp;P'!$S483*Sheet1!AY$4)/100</f>
        <v>0</v>
      </c>
      <c r="DP483" s="3" t="n">
        <f aca="false">DO483+1</f>
        <v>1</v>
      </c>
      <c r="DQ483" s="3" t="n">
        <f aca="false">($Q483*Sheet1!AZ$2+'S&amp;P'!$R483*Sheet1!AZ$3+'S&amp;P'!$S483*Sheet1!AZ$4)/100</f>
        <v>0</v>
      </c>
      <c r="DR483" s="3" t="n">
        <f aca="false">DQ483+1</f>
        <v>1</v>
      </c>
      <c r="DS483" s="3" t="n">
        <f aca="false">($Q483*Sheet1!BA$2+'S&amp;P'!$R483*Sheet1!BA$3+'S&amp;P'!$S483*Sheet1!BA$4)/100</f>
        <v>0</v>
      </c>
      <c r="DT483" s="3" t="n">
        <f aca="false">DS483+1</f>
        <v>1</v>
      </c>
      <c r="DU483" s="3" t="n">
        <f aca="false">($Q483*Sheet1!BB$2+'S&amp;P'!$R483*Sheet1!BB$3+'S&amp;P'!$S483*Sheet1!BB$4)/100</f>
        <v>0</v>
      </c>
      <c r="DV483" s="3" t="n">
        <f aca="false">DU483+1</f>
        <v>1</v>
      </c>
      <c r="DW483" s="3" t="n">
        <f aca="false">($Q483*Sheet1!BC$2+'S&amp;P'!$R483*Sheet1!BC$3+'S&amp;P'!$S483*Sheet1!BC$4)/100</f>
        <v>0</v>
      </c>
      <c r="DX483" s="3" t="n">
        <f aca="false">DW483+1</f>
        <v>1</v>
      </c>
      <c r="DY483" s="3" t="n">
        <f aca="false">($Q483*Sheet1!BD$2+'S&amp;P'!$R483*Sheet1!BD$3+'S&amp;P'!$S483*Sheet1!BD$4)/100</f>
        <v>0</v>
      </c>
      <c r="DZ483" s="3" t="n">
        <f aca="false">DY483+1</f>
        <v>1</v>
      </c>
      <c r="EA483" s="3" t="n">
        <f aca="false">($Q483*Sheet1!BE$2+'S&amp;P'!$R483*Sheet1!BE$3+'S&amp;P'!$S483*Sheet1!BE$4)/100</f>
        <v>0</v>
      </c>
      <c r="EB483" s="3" t="n">
        <f aca="false">EA483+1</f>
        <v>1</v>
      </c>
      <c r="EC483" s="3" t="n">
        <f aca="false">($Q483*Sheet1!BF$2+'S&amp;P'!$R483*Sheet1!BF$3+'S&amp;P'!$S483*Sheet1!BF$4)/100</f>
        <v>0</v>
      </c>
      <c r="ED483" s="3" t="n">
        <f aca="false">EC483+1</f>
        <v>1</v>
      </c>
      <c r="EE483" s="3" t="n">
        <f aca="false">($Q483*Sheet1!BG$2+'S&amp;P'!$R483*Sheet1!BG$3+'S&amp;P'!$S483*Sheet1!BG$4)/100</f>
        <v>0</v>
      </c>
      <c r="EF483" s="3" t="n">
        <f aca="false">EE483+1</f>
        <v>1</v>
      </c>
      <c r="EG483" s="3" t="n">
        <f aca="false">($Q483*Sheet1!BH$2+'S&amp;P'!$R483*Sheet1!BH$3+'S&amp;P'!$S483*Sheet1!BH$4)/100</f>
        <v>0</v>
      </c>
      <c r="EH483" s="3" t="n">
        <f aca="false">EG483+1</f>
        <v>1</v>
      </c>
      <c r="EI483" s="3" t="n">
        <f aca="false">($Q483*Sheet1!BI$2+'S&amp;P'!$R483*Sheet1!BI$3+'S&amp;P'!$S483*Sheet1!BI$4)/100</f>
        <v>0</v>
      </c>
      <c r="EJ483" s="3" t="n">
        <f aca="false">EI483+1</f>
        <v>1</v>
      </c>
      <c r="EK483" s="3" t="n">
        <f aca="false">($Q483*Sheet1!BJ$2+'S&amp;P'!$R483*Sheet1!BJ$3+'S&amp;P'!$S483*Sheet1!BJ$4)/100</f>
        <v>0</v>
      </c>
      <c r="EL483" s="3" t="n">
        <f aca="false">EK483+1</f>
        <v>1</v>
      </c>
      <c r="EM483" s="3" t="n">
        <f aca="false">($Q483*Sheet1!BK$2+'S&amp;P'!$R483*Sheet1!BK$3+'S&amp;P'!$S483*Sheet1!BK$4)/100</f>
        <v>0</v>
      </c>
      <c r="EN483" s="3" t="n">
        <f aca="false">EM483+1</f>
        <v>1</v>
      </c>
      <c r="EO483" s="3" t="n">
        <f aca="false">($Q483*Sheet1!BL$2+'S&amp;P'!$R483*Sheet1!BL$3+'S&amp;P'!$S483*Sheet1!BL$4)/100</f>
        <v>0</v>
      </c>
      <c r="EP483" s="3" t="n">
        <f aca="false">EO483+1</f>
        <v>1</v>
      </c>
      <c r="EQ483" s="3" t="n">
        <f aca="false">($Q483*Sheet1!BM$2+'S&amp;P'!$R483*Sheet1!BM$3+'S&amp;P'!$S483*Sheet1!BM$4)/100</f>
        <v>0</v>
      </c>
      <c r="ER483" s="3" t="n">
        <f aca="false">EQ483+1</f>
        <v>1</v>
      </c>
      <c r="ES483" s="3" t="n">
        <f aca="false">($Q483*Sheet1!BN$2+'S&amp;P'!$R483*Sheet1!BN$3+'S&amp;P'!$S483*Sheet1!BN$4)/100</f>
        <v>0</v>
      </c>
      <c r="ET483" s="3" t="n">
        <f aca="false">ES483+1</f>
        <v>1</v>
      </c>
      <c r="EU483" s="3" t="n">
        <f aca="false">($Q483*Sheet1!BO$2+'S&amp;P'!$R483*Sheet1!BO$3+'S&amp;P'!$S483*Sheet1!BO$4)/100</f>
        <v>0</v>
      </c>
      <c r="EV483" s="3" t="n">
        <f aca="false">EU483+1</f>
        <v>1</v>
      </c>
    </row>
    <row r="484" customFormat="false" ht="12.75" hidden="false" customHeight="false" outlineLevel="0" collapsed="false">
      <c r="A484" s="1" t="n">
        <v>34759</v>
      </c>
      <c r="B484" s="0" t="n">
        <v>487.39</v>
      </c>
      <c r="C484" s="0" t="n">
        <v>508.15</v>
      </c>
      <c r="D484" s="0" t="n">
        <v>479.7</v>
      </c>
      <c r="E484" s="0" t="n">
        <v>500.71</v>
      </c>
      <c r="F484" s="0" t="n">
        <v>354150400</v>
      </c>
      <c r="G484" s="0" t="n">
        <v>500.71</v>
      </c>
      <c r="H484" s="2" t="n">
        <f aca="false">N484*100</f>
        <v>3.12458721104774</v>
      </c>
      <c r="I484" s="2" t="n">
        <f aca="false">(G484-G483)/G483*100</f>
        <v>2.73292435216151</v>
      </c>
      <c r="J484" s="1" t="n">
        <v>34759</v>
      </c>
      <c r="K484" s="0" t="n">
        <v>7.2</v>
      </c>
      <c r="L484" s="2" t="n">
        <v>0.6</v>
      </c>
      <c r="M484" s="0" t="n">
        <v>8587.7</v>
      </c>
      <c r="N484" s="0" t="n">
        <v>0.0312458721104774</v>
      </c>
      <c r="P484" s="0" t="n">
        <v>14</v>
      </c>
      <c r="Q484" s="4" t="n">
        <v>0</v>
      </c>
      <c r="R484" s="4" t="n">
        <v>0</v>
      </c>
      <c r="S484" s="4" t="n">
        <v>0</v>
      </c>
      <c r="U484" s="3" t="n">
        <f aca="false">($Q484*Sheet1!B$2+'S&amp;P'!$R484*Sheet1!B$3+'S&amp;P'!$S484*Sheet1!B$4)/100</f>
        <v>0</v>
      </c>
      <c r="V484" s="3" t="n">
        <f aca="false">U484+1</f>
        <v>1</v>
      </c>
      <c r="W484" s="3" t="n">
        <f aca="false">($Q484*Sheet1!C$2+'S&amp;P'!$R484*Sheet1!C$3+'S&amp;P'!$S484*Sheet1!C$4)/100</f>
        <v>0</v>
      </c>
      <c r="X484" s="3" t="n">
        <f aca="false">W484+1</f>
        <v>1</v>
      </c>
      <c r="Y484" s="3" t="n">
        <f aca="false">($Q484*Sheet1!D$2+'S&amp;P'!$R484*Sheet1!D$3+'S&amp;P'!$S484*Sheet1!D$4)/100</f>
        <v>0</v>
      </c>
      <c r="Z484" s="3" t="n">
        <f aca="false">Y484+1</f>
        <v>1</v>
      </c>
      <c r="AA484" s="3" t="n">
        <f aca="false">($Q484*Sheet1!E$2+'S&amp;P'!$R484*Sheet1!E$3+'S&amp;P'!$S484*Sheet1!E$4)/100</f>
        <v>0</v>
      </c>
      <c r="AB484" s="3" t="n">
        <f aca="false">AA484+1</f>
        <v>1</v>
      </c>
      <c r="AC484" s="3" t="n">
        <f aca="false">($Q484*Sheet1!F$2+'S&amp;P'!$R484*Sheet1!F$3+'S&amp;P'!$S484*Sheet1!F$4)/100</f>
        <v>0</v>
      </c>
      <c r="AD484" s="3" t="n">
        <f aca="false">AC484+1</f>
        <v>1</v>
      </c>
      <c r="AE484" s="3" t="n">
        <f aca="false">($Q484*Sheet1!G$2+'S&amp;P'!$R484*Sheet1!G$3+'S&amp;P'!$S484*Sheet1!G$4)/100</f>
        <v>0</v>
      </c>
      <c r="AF484" s="3" t="n">
        <f aca="false">AE484+1</f>
        <v>1</v>
      </c>
      <c r="AG484" s="3" t="n">
        <f aca="false">($Q484*Sheet1!H$2+'S&amp;P'!$R484*Sheet1!H$3+'S&amp;P'!$S484*Sheet1!H$4)/100</f>
        <v>0</v>
      </c>
      <c r="AH484" s="3" t="n">
        <f aca="false">AG484+1</f>
        <v>1</v>
      </c>
      <c r="AI484" s="3" t="n">
        <f aca="false">($Q484*Sheet1!I$2+'S&amp;P'!$R484*Sheet1!I$3+'S&amp;P'!$S484*Sheet1!I$4)/100</f>
        <v>0</v>
      </c>
      <c r="AJ484" s="3" t="n">
        <f aca="false">AI484+1</f>
        <v>1</v>
      </c>
      <c r="AK484" s="3" t="n">
        <f aca="false">($Q484*Sheet1!J$2+'S&amp;P'!$R484*Sheet1!J$3+'S&amp;P'!$S484*Sheet1!J$4)/100</f>
        <v>0</v>
      </c>
      <c r="AL484" s="3" t="n">
        <f aca="false">AK484+1</f>
        <v>1</v>
      </c>
      <c r="AM484" s="3" t="n">
        <f aca="false">($Q484*Sheet1!K$2+'S&amp;P'!$R484*Sheet1!K$3+'S&amp;P'!$S484*Sheet1!K$4)/100</f>
        <v>0</v>
      </c>
      <c r="AN484" s="3" t="n">
        <f aca="false">AM484+1</f>
        <v>1</v>
      </c>
      <c r="AO484" s="3" t="n">
        <f aca="false">($Q484*Sheet1!L$2+'S&amp;P'!$R484*Sheet1!L$3+'S&amp;P'!$S484*Sheet1!L$4)/100</f>
        <v>0</v>
      </c>
      <c r="AP484" s="3" t="n">
        <f aca="false">AO484+1</f>
        <v>1</v>
      </c>
      <c r="AQ484" s="3" t="n">
        <f aca="false">($Q484*Sheet1!M$2+'S&amp;P'!$R484*Sheet1!M$3+'S&amp;P'!$S484*Sheet1!M$4)/100</f>
        <v>0</v>
      </c>
      <c r="AR484" s="3" t="n">
        <f aca="false">AQ484+1</f>
        <v>1</v>
      </c>
      <c r="AS484" s="3" t="n">
        <f aca="false">($Q484*Sheet1!N$2+'S&amp;P'!$R484*Sheet1!N$3+'S&amp;P'!$S484*Sheet1!N$4)/100</f>
        <v>0</v>
      </c>
      <c r="AT484" s="3" t="n">
        <f aca="false">AS484+1</f>
        <v>1</v>
      </c>
      <c r="AU484" s="3" t="n">
        <f aca="false">($Q484*Sheet1!O$2+'S&amp;P'!$R484*Sheet1!O$3+'S&amp;P'!$S484*Sheet1!O$4)/100</f>
        <v>0</v>
      </c>
      <c r="AV484" s="3" t="n">
        <f aca="false">AU484+1</f>
        <v>1</v>
      </c>
      <c r="AW484" s="3" t="n">
        <f aca="false">($Q484*Sheet1!P$2+'S&amp;P'!$R484*Sheet1!P$3+'S&amp;P'!$S484*Sheet1!P$4)/100</f>
        <v>0</v>
      </c>
      <c r="AX484" s="3" t="n">
        <f aca="false">AW484+1</f>
        <v>1</v>
      </c>
      <c r="AY484" s="3" t="n">
        <f aca="false">($Q484*Sheet1!Q$2+'S&amp;P'!$R484*Sheet1!Q$3+'S&amp;P'!$S484*Sheet1!Q$4)/100</f>
        <v>0</v>
      </c>
      <c r="AZ484" s="3" t="n">
        <f aca="false">AY484+1</f>
        <v>1</v>
      </c>
      <c r="BA484" s="3" t="n">
        <f aca="false">($Q484*Sheet1!R$2+'S&amp;P'!$R484*Sheet1!R$3+'S&amp;P'!$S484*Sheet1!R$4)/100</f>
        <v>0</v>
      </c>
      <c r="BB484" s="3" t="n">
        <f aca="false">BA484+1</f>
        <v>1</v>
      </c>
      <c r="BC484" s="3" t="n">
        <f aca="false">($Q484*Sheet1!S$2+'S&amp;P'!$R484*Sheet1!S$3+'S&amp;P'!$S484*Sheet1!S$4)/100</f>
        <v>0</v>
      </c>
      <c r="BD484" s="3" t="n">
        <f aca="false">BC484+1</f>
        <v>1</v>
      </c>
      <c r="BE484" s="3" t="n">
        <f aca="false">($Q484*Sheet1!T$2+'S&amp;P'!$R484*Sheet1!T$3+'S&amp;P'!$S484*Sheet1!T$4)/100</f>
        <v>0</v>
      </c>
      <c r="BF484" s="3" t="n">
        <f aca="false">BE484+1</f>
        <v>1</v>
      </c>
      <c r="BG484" s="3" t="n">
        <f aca="false">($Q484*Sheet1!U$2+'S&amp;P'!$R484*Sheet1!U$3+'S&amp;P'!$S484*Sheet1!U$4)/100</f>
        <v>0</v>
      </c>
      <c r="BH484" s="3" t="n">
        <f aca="false">BG484+1</f>
        <v>1</v>
      </c>
      <c r="BI484" s="3" t="n">
        <f aca="false">($Q484*Sheet1!V$2+'S&amp;P'!$R484*Sheet1!V$3+'S&amp;P'!$S484*Sheet1!V$4)/100</f>
        <v>0</v>
      </c>
      <c r="BJ484" s="3" t="n">
        <f aca="false">BI484+1</f>
        <v>1</v>
      </c>
      <c r="BK484" s="3" t="n">
        <f aca="false">($Q484*Sheet1!W$2+'S&amp;P'!$R484*Sheet1!W$3+'S&amp;P'!$S484*Sheet1!W$4)/100</f>
        <v>0</v>
      </c>
      <c r="BL484" s="3" t="n">
        <f aca="false">BK484+1</f>
        <v>1</v>
      </c>
      <c r="BM484" s="3" t="n">
        <f aca="false">($Q484*Sheet1!X$2+'S&amp;P'!$R484*Sheet1!X$3+'S&amp;P'!$S484*Sheet1!X$4)/100</f>
        <v>0</v>
      </c>
      <c r="BN484" s="3" t="n">
        <f aca="false">BM484+1</f>
        <v>1</v>
      </c>
      <c r="BO484" s="3" t="n">
        <f aca="false">($Q484*Sheet1!Y$2+'S&amp;P'!$R484*Sheet1!Y$3+'S&amp;P'!$S484*Sheet1!Y$4)/100</f>
        <v>0</v>
      </c>
      <c r="BP484" s="3" t="n">
        <f aca="false">BO484+1</f>
        <v>1</v>
      </c>
      <c r="BQ484" s="3" t="n">
        <f aca="false">($Q484*Sheet1!Z$2+'S&amp;P'!$R484*Sheet1!Z$3+'S&amp;P'!$S484*Sheet1!Z$4)/100</f>
        <v>0</v>
      </c>
      <c r="BR484" s="3" t="n">
        <f aca="false">BQ484+1</f>
        <v>1</v>
      </c>
      <c r="BS484" s="3" t="n">
        <f aca="false">($Q484*Sheet1!AA$2+'S&amp;P'!$R484*Sheet1!AA$3+'S&amp;P'!$S484*Sheet1!AA$4)/100</f>
        <v>0</v>
      </c>
      <c r="BT484" s="3" t="n">
        <f aca="false">BS484+1</f>
        <v>1</v>
      </c>
      <c r="BU484" s="3" t="n">
        <f aca="false">($Q484*Sheet1!AB$2+'S&amp;P'!$R484*Sheet1!AB$3+'S&amp;P'!$S484*Sheet1!AB$4)/100</f>
        <v>0</v>
      </c>
      <c r="BV484" s="3" t="n">
        <f aca="false">BU484+1</f>
        <v>1</v>
      </c>
      <c r="BW484" s="3" t="n">
        <f aca="false">($Q484*Sheet1!AC$2+'S&amp;P'!$R484*Sheet1!AC$3+'S&amp;P'!$S484*Sheet1!AC$4)/100</f>
        <v>0</v>
      </c>
      <c r="BX484" s="3" t="n">
        <f aca="false">BW484+1</f>
        <v>1</v>
      </c>
      <c r="BY484" s="3" t="n">
        <f aca="false">($Q484*Sheet1!AD$2+'S&amp;P'!$R484*Sheet1!AD$3+'S&amp;P'!$S484*Sheet1!AD$4)/100</f>
        <v>0</v>
      </c>
      <c r="BZ484" s="3" t="n">
        <f aca="false">BY484+1</f>
        <v>1</v>
      </c>
      <c r="CA484" s="3" t="n">
        <f aca="false">($Q484*Sheet1!AE$2+'S&amp;P'!$R484*Sheet1!AE$3+'S&amp;P'!$S484*Sheet1!AE$4)/100</f>
        <v>0</v>
      </c>
      <c r="CB484" s="3" t="n">
        <f aca="false">CA484+1</f>
        <v>1</v>
      </c>
      <c r="CC484" s="3" t="n">
        <f aca="false">($Q484*Sheet1!AF$2+'S&amp;P'!$R484*Sheet1!AF$3+'S&amp;P'!$S484*Sheet1!AF$4)/100</f>
        <v>0</v>
      </c>
      <c r="CD484" s="3" t="n">
        <f aca="false">CC484+1</f>
        <v>1</v>
      </c>
      <c r="CE484" s="3" t="n">
        <f aca="false">($Q484*Sheet1!AG$2+'S&amp;P'!$R484*Sheet1!AG$3+'S&amp;P'!$S484*Sheet1!AG$4)/100</f>
        <v>0</v>
      </c>
      <c r="CF484" s="3" t="n">
        <f aca="false">CE484+1</f>
        <v>1</v>
      </c>
      <c r="CG484" s="3" t="n">
        <f aca="false">($Q484*Sheet1!AH$2+'S&amp;P'!$R484*Sheet1!AH$3+'S&amp;P'!$S484*Sheet1!AH$4)/100</f>
        <v>0</v>
      </c>
      <c r="CH484" s="3" t="n">
        <f aca="false">CG484+1</f>
        <v>1</v>
      </c>
      <c r="CI484" s="3" t="n">
        <f aca="false">($Q484*Sheet1!AI$2+'S&amp;P'!$R484*Sheet1!AI$3+'S&amp;P'!$S484*Sheet1!AI$4)/100</f>
        <v>0</v>
      </c>
      <c r="CJ484" s="3" t="n">
        <f aca="false">CI484+1</f>
        <v>1</v>
      </c>
      <c r="CK484" s="3" t="n">
        <f aca="false">($Q484*Sheet1!AJ$2+'S&amp;P'!$R484*Sheet1!AJ$3+'S&amp;P'!$S484*Sheet1!AJ$4)/100</f>
        <v>0</v>
      </c>
      <c r="CL484" s="3" t="n">
        <f aca="false">CK484+1</f>
        <v>1</v>
      </c>
      <c r="CM484" s="3" t="n">
        <f aca="false">($Q484*Sheet1!AK$2+'S&amp;P'!$R484*Sheet1!AK$3+'S&amp;P'!$S484*Sheet1!AK$4)/100</f>
        <v>0</v>
      </c>
      <c r="CN484" s="3" t="n">
        <f aca="false">CM484+1</f>
        <v>1</v>
      </c>
      <c r="CO484" s="3" t="n">
        <f aca="false">($Q484*Sheet1!AL$2+'S&amp;P'!$R484*Sheet1!AL$3+'S&amp;P'!$S484*Sheet1!AL$4)/100</f>
        <v>0</v>
      </c>
      <c r="CP484" s="3" t="n">
        <f aca="false">CO484+1</f>
        <v>1</v>
      </c>
      <c r="CQ484" s="3" t="n">
        <f aca="false">($Q484*Sheet1!AM$2+'S&amp;P'!$R484*Sheet1!AM$3+'S&amp;P'!$S484*Sheet1!AM$4)/100</f>
        <v>0</v>
      </c>
      <c r="CR484" s="3" t="n">
        <f aca="false">CQ484+1</f>
        <v>1</v>
      </c>
      <c r="CS484" s="3" t="n">
        <f aca="false">($Q484*Sheet1!AN$2+'S&amp;P'!$R484*Sheet1!AN$3+'S&amp;P'!$S484*Sheet1!AN$4)/100</f>
        <v>0</v>
      </c>
      <c r="CT484" s="3" t="n">
        <f aca="false">CS484+1</f>
        <v>1</v>
      </c>
      <c r="CU484" s="3" t="n">
        <f aca="false">($Q484*Sheet1!AO$2+'S&amp;P'!$R484*Sheet1!AO$3+'S&amp;P'!$S484*Sheet1!AO$4)/100</f>
        <v>0</v>
      </c>
      <c r="CV484" s="3" t="n">
        <f aca="false">CU484+1</f>
        <v>1</v>
      </c>
      <c r="CW484" s="3" t="n">
        <f aca="false">($Q484*Sheet1!AP$2+'S&amp;P'!$R484*Sheet1!AP$3+'S&amp;P'!$S484*Sheet1!AP$4)/100</f>
        <v>0</v>
      </c>
      <c r="CX484" s="3" t="n">
        <f aca="false">CW484+1</f>
        <v>1</v>
      </c>
      <c r="CY484" s="3" t="n">
        <f aca="false">($Q484*Sheet1!AQ$2+'S&amp;P'!$R484*Sheet1!AQ$3+'S&amp;P'!$S484*Sheet1!AQ$4)/100</f>
        <v>0</v>
      </c>
      <c r="CZ484" s="3" t="n">
        <f aca="false">CY484+1</f>
        <v>1</v>
      </c>
      <c r="DA484" s="3" t="n">
        <f aca="false">($Q484*Sheet1!AR$2+'S&amp;P'!$R484*Sheet1!AR$3+'S&amp;P'!$S484*Sheet1!AR$4)/100</f>
        <v>0</v>
      </c>
      <c r="DB484" s="3" t="n">
        <f aca="false">DA484+1</f>
        <v>1</v>
      </c>
      <c r="DC484" s="3" t="n">
        <f aca="false">($Q484*Sheet1!AS$2+'S&amp;P'!$R484*Sheet1!AS$3+'S&amp;P'!$S484*Sheet1!AS$4)/100</f>
        <v>0</v>
      </c>
      <c r="DD484" s="3" t="n">
        <f aca="false">DC484+1</f>
        <v>1</v>
      </c>
      <c r="DE484" s="3" t="n">
        <f aca="false">($Q484*Sheet1!AT$2+'S&amp;P'!$R484*Sheet1!AT$3+'S&amp;P'!$S484*Sheet1!AT$4)/100</f>
        <v>0</v>
      </c>
      <c r="DF484" s="3" t="n">
        <f aca="false">DE484+1</f>
        <v>1</v>
      </c>
      <c r="DG484" s="3" t="n">
        <f aca="false">($Q484*Sheet1!AU$2+'S&amp;P'!$R484*Sheet1!AU$3+'S&amp;P'!$S484*Sheet1!AU$4)/100</f>
        <v>0</v>
      </c>
      <c r="DH484" s="3" t="n">
        <f aca="false">DG484+1</f>
        <v>1</v>
      </c>
      <c r="DI484" s="3" t="n">
        <f aca="false">($Q484*Sheet1!AV$2+'S&amp;P'!$R484*Sheet1!AV$3+'S&amp;P'!$S484*Sheet1!AV$4)/100</f>
        <v>0</v>
      </c>
      <c r="DJ484" s="3" t="n">
        <f aca="false">DI484+1</f>
        <v>1</v>
      </c>
      <c r="DK484" s="3" t="n">
        <f aca="false">($Q484*Sheet1!AW$2+'S&amp;P'!$R484*Sheet1!AW$3+'S&amp;P'!$S484*Sheet1!AW$4)/100</f>
        <v>0</v>
      </c>
      <c r="DL484" s="3" t="n">
        <f aca="false">DK484+1</f>
        <v>1</v>
      </c>
      <c r="DM484" s="3" t="n">
        <f aca="false">($Q484*Sheet1!AX$2+'S&amp;P'!$R484*Sheet1!AX$3+'S&amp;P'!$S484*Sheet1!AX$4)/100</f>
        <v>0</v>
      </c>
      <c r="DN484" s="3" t="n">
        <f aca="false">DM484+1</f>
        <v>1</v>
      </c>
      <c r="DO484" s="3" t="n">
        <f aca="false">($Q484*Sheet1!AY$2+'S&amp;P'!$R484*Sheet1!AY$3+'S&amp;P'!$S484*Sheet1!AY$4)/100</f>
        <v>0</v>
      </c>
      <c r="DP484" s="3" t="n">
        <f aca="false">DO484+1</f>
        <v>1</v>
      </c>
      <c r="DQ484" s="3" t="n">
        <f aca="false">($Q484*Sheet1!AZ$2+'S&amp;P'!$R484*Sheet1!AZ$3+'S&amp;P'!$S484*Sheet1!AZ$4)/100</f>
        <v>0</v>
      </c>
      <c r="DR484" s="3" t="n">
        <f aca="false">DQ484+1</f>
        <v>1</v>
      </c>
      <c r="DS484" s="3" t="n">
        <f aca="false">($Q484*Sheet1!BA$2+'S&amp;P'!$R484*Sheet1!BA$3+'S&amp;P'!$S484*Sheet1!BA$4)/100</f>
        <v>0</v>
      </c>
      <c r="DT484" s="3" t="n">
        <f aca="false">DS484+1</f>
        <v>1</v>
      </c>
      <c r="DU484" s="3" t="n">
        <f aca="false">($Q484*Sheet1!BB$2+'S&amp;P'!$R484*Sheet1!BB$3+'S&amp;P'!$S484*Sheet1!BB$4)/100</f>
        <v>0</v>
      </c>
      <c r="DV484" s="3" t="n">
        <f aca="false">DU484+1</f>
        <v>1</v>
      </c>
      <c r="DW484" s="3" t="n">
        <f aca="false">($Q484*Sheet1!BC$2+'S&amp;P'!$R484*Sheet1!BC$3+'S&amp;P'!$S484*Sheet1!BC$4)/100</f>
        <v>0</v>
      </c>
      <c r="DX484" s="3" t="n">
        <f aca="false">DW484+1</f>
        <v>1</v>
      </c>
      <c r="DY484" s="3" t="n">
        <f aca="false">($Q484*Sheet1!BD$2+'S&amp;P'!$R484*Sheet1!BD$3+'S&amp;P'!$S484*Sheet1!BD$4)/100</f>
        <v>0</v>
      </c>
      <c r="DZ484" s="3" t="n">
        <f aca="false">DY484+1</f>
        <v>1</v>
      </c>
      <c r="EA484" s="3" t="n">
        <f aca="false">($Q484*Sheet1!BE$2+'S&amp;P'!$R484*Sheet1!BE$3+'S&amp;P'!$S484*Sheet1!BE$4)/100</f>
        <v>0</v>
      </c>
      <c r="EB484" s="3" t="n">
        <f aca="false">EA484+1</f>
        <v>1</v>
      </c>
      <c r="EC484" s="3" t="n">
        <f aca="false">($Q484*Sheet1!BF$2+'S&amp;P'!$R484*Sheet1!BF$3+'S&amp;P'!$S484*Sheet1!BF$4)/100</f>
        <v>0</v>
      </c>
      <c r="ED484" s="3" t="n">
        <f aca="false">EC484+1</f>
        <v>1</v>
      </c>
      <c r="EE484" s="3" t="n">
        <f aca="false">($Q484*Sheet1!BG$2+'S&amp;P'!$R484*Sheet1!BG$3+'S&amp;P'!$S484*Sheet1!BG$4)/100</f>
        <v>0</v>
      </c>
      <c r="EF484" s="3" t="n">
        <f aca="false">EE484+1</f>
        <v>1</v>
      </c>
      <c r="EG484" s="3" t="n">
        <f aca="false">($Q484*Sheet1!BH$2+'S&amp;P'!$R484*Sheet1!BH$3+'S&amp;P'!$S484*Sheet1!BH$4)/100</f>
        <v>0</v>
      </c>
      <c r="EH484" s="3" t="n">
        <f aca="false">EG484+1</f>
        <v>1</v>
      </c>
      <c r="EI484" s="3" t="n">
        <f aca="false">($Q484*Sheet1!BI$2+'S&amp;P'!$R484*Sheet1!BI$3+'S&amp;P'!$S484*Sheet1!BI$4)/100</f>
        <v>0</v>
      </c>
      <c r="EJ484" s="3" t="n">
        <f aca="false">EI484+1</f>
        <v>1</v>
      </c>
      <c r="EK484" s="3" t="n">
        <f aca="false">($Q484*Sheet1!BJ$2+'S&amp;P'!$R484*Sheet1!BJ$3+'S&amp;P'!$S484*Sheet1!BJ$4)/100</f>
        <v>0</v>
      </c>
      <c r="EL484" s="3" t="n">
        <f aca="false">EK484+1</f>
        <v>1</v>
      </c>
      <c r="EM484" s="3" t="n">
        <f aca="false">($Q484*Sheet1!BK$2+'S&amp;P'!$R484*Sheet1!BK$3+'S&amp;P'!$S484*Sheet1!BK$4)/100</f>
        <v>0</v>
      </c>
      <c r="EN484" s="3" t="n">
        <f aca="false">EM484+1</f>
        <v>1</v>
      </c>
      <c r="EO484" s="3" t="n">
        <f aca="false">($Q484*Sheet1!BL$2+'S&amp;P'!$R484*Sheet1!BL$3+'S&amp;P'!$S484*Sheet1!BL$4)/100</f>
        <v>0</v>
      </c>
      <c r="EP484" s="3" t="n">
        <f aca="false">EO484+1</f>
        <v>1</v>
      </c>
      <c r="EQ484" s="3" t="n">
        <f aca="false">($Q484*Sheet1!BM$2+'S&amp;P'!$R484*Sheet1!BM$3+'S&amp;P'!$S484*Sheet1!BM$4)/100</f>
        <v>0</v>
      </c>
      <c r="ER484" s="3" t="n">
        <f aca="false">EQ484+1</f>
        <v>1</v>
      </c>
      <c r="ES484" s="3" t="n">
        <f aca="false">($Q484*Sheet1!BN$2+'S&amp;P'!$R484*Sheet1!BN$3+'S&amp;P'!$S484*Sheet1!BN$4)/100</f>
        <v>0</v>
      </c>
      <c r="ET484" s="3" t="n">
        <f aca="false">ES484+1</f>
        <v>1</v>
      </c>
      <c r="EU484" s="3" t="n">
        <f aca="false">($Q484*Sheet1!BO$2+'S&amp;P'!$R484*Sheet1!BO$3+'S&amp;P'!$S484*Sheet1!BO$4)/100</f>
        <v>0</v>
      </c>
      <c r="EV484" s="3" t="n">
        <f aca="false">EU484+1</f>
        <v>1</v>
      </c>
    </row>
    <row r="485" customFormat="false" ht="12.75" hidden="false" customHeight="false" outlineLevel="0" collapsed="false">
      <c r="A485" s="1" t="n">
        <v>34792</v>
      </c>
      <c r="B485" s="0" t="n">
        <v>500.7</v>
      </c>
      <c r="C485" s="0" t="n">
        <v>515.29</v>
      </c>
      <c r="D485" s="0" t="n">
        <v>500.2</v>
      </c>
      <c r="E485" s="0" t="n">
        <v>514.71</v>
      </c>
      <c r="F485" s="0" t="n">
        <v>348814200</v>
      </c>
      <c r="G485" s="0" t="n">
        <v>514.71</v>
      </c>
      <c r="H485" s="2" t="n">
        <f aca="false">N485*100</f>
        <v>-2.6398220711017</v>
      </c>
      <c r="I485" s="2" t="n">
        <f aca="false">(G485-G484)/G484*100</f>
        <v>2.79602963791417</v>
      </c>
      <c r="J485" s="1" t="n">
        <v>34790</v>
      </c>
      <c r="K485" s="0" t="n">
        <v>7.06</v>
      </c>
      <c r="L485" s="2" t="n">
        <v>0.588333333</v>
      </c>
      <c r="M485" s="0" t="n">
        <v>8361</v>
      </c>
      <c r="N485" s="0" t="n">
        <v>-0.026398220711017</v>
      </c>
      <c r="P485" s="0" t="n">
        <v>15</v>
      </c>
      <c r="Q485" s="4" t="n">
        <v>0</v>
      </c>
      <c r="R485" s="4" t="n">
        <v>0</v>
      </c>
      <c r="S485" s="4" t="n">
        <v>0</v>
      </c>
      <c r="U485" s="3" t="n">
        <f aca="false">($Q485*Sheet1!B$2+'S&amp;P'!$R485*Sheet1!B$3+'S&amp;P'!$S485*Sheet1!B$4)/100</f>
        <v>0</v>
      </c>
      <c r="V485" s="3" t="n">
        <f aca="false">U485+1</f>
        <v>1</v>
      </c>
      <c r="W485" s="3" t="n">
        <f aca="false">($Q485*Sheet1!C$2+'S&amp;P'!$R485*Sheet1!C$3+'S&amp;P'!$S485*Sheet1!C$4)/100</f>
        <v>0</v>
      </c>
      <c r="X485" s="3" t="n">
        <f aca="false">W485+1</f>
        <v>1</v>
      </c>
      <c r="Y485" s="3" t="n">
        <f aca="false">($Q485*Sheet1!D$2+'S&amp;P'!$R485*Sheet1!D$3+'S&amp;P'!$S485*Sheet1!D$4)/100</f>
        <v>0</v>
      </c>
      <c r="Z485" s="3" t="n">
        <f aca="false">Y485+1</f>
        <v>1</v>
      </c>
      <c r="AA485" s="3" t="n">
        <f aca="false">($Q485*Sheet1!E$2+'S&amp;P'!$R485*Sheet1!E$3+'S&amp;P'!$S485*Sheet1!E$4)/100</f>
        <v>0</v>
      </c>
      <c r="AB485" s="3" t="n">
        <f aca="false">AA485+1</f>
        <v>1</v>
      </c>
      <c r="AC485" s="3" t="n">
        <f aca="false">($Q485*Sheet1!F$2+'S&amp;P'!$R485*Sheet1!F$3+'S&amp;P'!$S485*Sheet1!F$4)/100</f>
        <v>0</v>
      </c>
      <c r="AD485" s="3" t="n">
        <f aca="false">AC485+1</f>
        <v>1</v>
      </c>
      <c r="AE485" s="3" t="n">
        <f aca="false">($Q485*Sheet1!G$2+'S&amp;P'!$R485*Sheet1!G$3+'S&amp;P'!$S485*Sheet1!G$4)/100</f>
        <v>0</v>
      </c>
      <c r="AF485" s="3" t="n">
        <f aca="false">AE485+1</f>
        <v>1</v>
      </c>
      <c r="AG485" s="3" t="n">
        <f aca="false">($Q485*Sheet1!H$2+'S&amp;P'!$R485*Sheet1!H$3+'S&amp;P'!$S485*Sheet1!H$4)/100</f>
        <v>0</v>
      </c>
      <c r="AH485" s="3" t="n">
        <f aca="false">AG485+1</f>
        <v>1</v>
      </c>
      <c r="AI485" s="3" t="n">
        <f aca="false">($Q485*Sheet1!I$2+'S&amp;P'!$R485*Sheet1!I$3+'S&amp;P'!$S485*Sheet1!I$4)/100</f>
        <v>0</v>
      </c>
      <c r="AJ485" s="3" t="n">
        <f aca="false">AI485+1</f>
        <v>1</v>
      </c>
      <c r="AK485" s="3" t="n">
        <f aca="false">($Q485*Sheet1!J$2+'S&amp;P'!$R485*Sheet1!J$3+'S&amp;P'!$S485*Sheet1!J$4)/100</f>
        <v>0</v>
      </c>
      <c r="AL485" s="3" t="n">
        <f aca="false">AK485+1</f>
        <v>1</v>
      </c>
      <c r="AM485" s="3" t="n">
        <f aca="false">($Q485*Sheet1!K$2+'S&amp;P'!$R485*Sheet1!K$3+'S&amp;P'!$S485*Sheet1!K$4)/100</f>
        <v>0</v>
      </c>
      <c r="AN485" s="3" t="n">
        <f aca="false">AM485+1</f>
        <v>1</v>
      </c>
      <c r="AO485" s="3" t="n">
        <f aca="false">($Q485*Sheet1!L$2+'S&amp;P'!$R485*Sheet1!L$3+'S&amp;P'!$S485*Sheet1!L$4)/100</f>
        <v>0</v>
      </c>
      <c r="AP485" s="3" t="n">
        <f aca="false">AO485+1</f>
        <v>1</v>
      </c>
      <c r="AQ485" s="3" t="n">
        <f aca="false">($Q485*Sheet1!M$2+'S&amp;P'!$R485*Sheet1!M$3+'S&amp;P'!$S485*Sheet1!M$4)/100</f>
        <v>0</v>
      </c>
      <c r="AR485" s="3" t="n">
        <f aca="false">AQ485+1</f>
        <v>1</v>
      </c>
      <c r="AS485" s="3" t="n">
        <f aca="false">($Q485*Sheet1!N$2+'S&amp;P'!$R485*Sheet1!N$3+'S&amp;P'!$S485*Sheet1!N$4)/100</f>
        <v>0</v>
      </c>
      <c r="AT485" s="3" t="n">
        <f aca="false">AS485+1</f>
        <v>1</v>
      </c>
      <c r="AU485" s="3" t="n">
        <f aca="false">($Q485*Sheet1!O$2+'S&amp;P'!$R485*Sheet1!O$3+'S&amp;P'!$S485*Sheet1!O$4)/100</f>
        <v>0</v>
      </c>
      <c r="AV485" s="3" t="n">
        <f aca="false">AU485+1</f>
        <v>1</v>
      </c>
      <c r="AW485" s="3" t="n">
        <f aca="false">($Q485*Sheet1!P$2+'S&amp;P'!$R485*Sheet1!P$3+'S&amp;P'!$S485*Sheet1!P$4)/100</f>
        <v>0</v>
      </c>
      <c r="AX485" s="3" t="n">
        <f aca="false">AW485+1</f>
        <v>1</v>
      </c>
      <c r="AY485" s="3" t="n">
        <f aca="false">($Q485*Sheet1!Q$2+'S&amp;P'!$R485*Sheet1!Q$3+'S&amp;P'!$S485*Sheet1!Q$4)/100</f>
        <v>0</v>
      </c>
      <c r="AZ485" s="3" t="n">
        <f aca="false">AY485+1</f>
        <v>1</v>
      </c>
      <c r="BA485" s="3" t="n">
        <f aca="false">($Q485*Sheet1!R$2+'S&amp;P'!$R485*Sheet1!R$3+'S&amp;P'!$S485*Sheet1!R$4)/100</f>
        <v>0</v>
      </c>
      <c r="BB485" s="3" t="n">
        <f aca="false">BA485+1</f>
        <v>1</v>
      </c>
      <c r="BC485" s="3" t="n">
        <f aca="false">($Q485*Sheet1!S$2+'S&amp;P'!$R485*Sheet1!S$3+'S&amp;P'!$S485*Sheet1!S$4)/100</f>
        <v>0</v>
      </c>
      <c r="BD485" s="3" t="n">
        <f aca="false">BC485+1</f>
        <v>1</v>
      </c>
      <c r="BE485" s="3" t="n">
        <f aca="false">($Q485*Sheet1!T$2+'S&amp;P'!$R485*Sheet1!T$3+'S&amp;P'!$S485*Sheet1!T$4)/100</f>
        <v>0</v>
      </c>
      <c r="BF485" s="3" t="n">
        <f aca="false">BE485+1</f>
        <v>1</v>
      </c>
      <c r="BG485" s="3" t="n">
        <f aca="false">($Q485*Sheet1!U$2+'S&amp;P'!$R485*Sheet1!U$3+'S&amp;P'!$S485*Sheet1!U$4)/100</f>
        <v>0</v>
      </c>
      <c r="BH485" s="3" t="n">
        <f aca="false">BG485+1</f>
        <v>1</v>
      </c>
      <c r="BI485" s="3" t="n">
        <f aca="false">($Q485*Sheet1!V$2+'S&amp;P'!$R485*Sheet1!V$3+'S&amp;P'!$S485*Sheet1!V$4)/100</f>
        <v>0</v>
      </c>
      <c r="BJ485" s="3" t="n">
        <f aca="false">BI485+1</f>
        <v>1</v>
      </c>
      <c r="BK485" s="3" t="n">
        <f aca="false">($Q485*Sheet1!W$2+'S&amp;P'!$R485*Sheet1!W$3+'S&amp;P'!$S485*Sheet1!W$4)/100</f>
        <v>0</v>
      </c>
      <c r="BL485" s="3" t="n">
        <f aca="false">BK485+1</f>
        <v>1</v>
      </c>
      <c r="BM485" s="3" t="n">
        <f aca="false">($Q485*Sheet1!X$2+'S&amp;P'!$R485*Sheet1!X$3+'S&amp;P'!$S485*Sheet1!X$4)/100</f>
        <v>0</v>
      </c>
      <c r="BN485" s="3" t="n">
        <f aca="false">BM485+1</f>
        <v>1</v>
      </c>
      <c r="BO485" s="3" t="n">
        <f aca="false">($Q485*Sheet1!Y$2+'S&amp;P'!$R485*Sheet1!Y$3+'S&amp;P'!$S485*Sheet1!Y$4)/100</f>
        <v>0</v>
      </c>
      <c r="BP485" s="3" t="n">
        <f aca="false">BO485+1</f>
        <v>1</v>
      </c>
      <c r="BQ485" s="3" t="n">
        <f aca="false">($Q485*Sheet1!Z$2+'S&amp;P'!$R485*Sheet1!Z$3+'S&amp;P'!$S485*Sheet1!Z$4)/100</f>
        <v>0</v>
      </c>
      <c r="BR485" s="3" t="n">
        <f aca="false">BQ485+1</f>
        <v>1</v>
      </c>
      <c r="BS485" s="3" t="n">
        <f aca="false">($Q485*Sheet1!AA$2+'S&amp;P'!$R485*Sheet1!AA$3+'S&amp;P'!$S485*Sheet1!AA$4)/100</f>
        <v>0</v>
      </c>
      <c r="BT485" s="3" t="n">
        <f aca="false">BS485+1</f>
        <v>1</v>
      </c>
      <c r="BU485" s="3" t="n">
        <f aca="false">($Q485*Sheet1!AB$2+'S&amp;P'!$R485*Sheet1!AB$3+'S&amp;P'!$S485*Sheet1!AB$4)/100</f>
        <v>0</v>
      </c>
      <c r="BV485" s="3" t="n">
        <f aca="false">BU485+1</f>
        <v>1</v>
      </c>
      <c r="BW485" s="3" t="n">
        <f aca="false">($Q485*Sheet1!AC$2+'S&amp;P'!$R485*Sheet1!AC$3+'S&amp;P'!$S485*Sheet1!AC$4)/100</f>
        <v>0</v>
      </c>
      <c r="BX485" s="3" t="n">
        <f aca="false">BW485+1</f>
        <v>1</v>
      </c>
      <c r="BY485" s="3" t="n">
        <f aca="false">($Q485*Sheet1!AD$2+'S&amp;P'!$R485*Sheet1!AD$3+'S&amp;P'!$S485*Sheet1!AD$4)/100</f>
        <v>0</v>
      </c>
      <c r="BZ485" s="3" t="n">
        <f aca="false">BY485+1</f>
        <v>1</v>
      </c>
      <c r="CA485" s="3" t="n">
        <f aca="false">($Q485*Sheet1!AE$2+'S&amp;P'!$R485*Sheet1!AE$3+'S&amp;P'!$S485*Sheet1!AE$4)/100</f>
        <v>0</v>
      </c>
      <c r="CB485" s="3" t="n">
        <f aca="false">CA485+1</f>
        <v>1</v>
      </c>
      <c r="CC485" s="3" t="n">
        <f aca="false">($Q485*Sheet1!AF$2+'S&amp;P'!$R485*Sheet1!AF$3+'S&amp;P'!$S485*Sheet1!AF$4)/100</f>
        <v>0</v>
      </c>
      <c r="CD485" s="3" t="n">
        <f aca="false">CC485+1</f>
        <v>1</v>
      </c>
      <c r="CE485" s="3" t="n">
        <f aca="false">($Q485*Sheet1!AG$2+'S&amp;P'!$R485*Sheet1!AG$3+'S&amp;P'!$S485*Sheet1!AG$4)/100</f>
        <v>0</v>
      </c>
      <c r="CF485" s="3" t="n">
        <f aca="false">CE485+1</f>
        <v>1</v>
      </c>
      <c r="CG485" s="3" t="n">
        <f aca="false">($Q485*Sheet1!AH$2+'S&amp;P'!$R485*Sheet1!AH$3+'S&amp;P'!$S485*Sheet1!AH$4)/100</f>
        <v>0</v>
      </c>
      <c r="CH485" s="3" t="n">
        <f aca="false">CG485+1</f>
        <v>1</v>
      </c>
      <c r="CI485" s="3" t="n">
        <f aca="false">($Q485*Sheet1!AI$2+'S&amp;P'!$R485*Sheet1!AI$3+'S&amp;P'!$S485*Sheet1!AI$4)/100</f>
        <v>0</v>
      </c>
      <c r="CJ485" s="3" t="n">
        <f aca="false">CI485+1</f>
        <v>1</v>
      </c>
      <c r="CK485" s="3" t="n">
        <f aca="false">($Q485*Sheet1!AJ$2+'S&amp;P'!$R485*Sheet1!AJ$3+'S&amp;P'!$S485*Sheet1!AJ$4)/100</f>
        <v>0</v>
      </c>
      <c r="CL485" s="3" t="n">
        <f aca="false">CK485+1</f>
        <v>1</v>
      </c>
      <c r="CM485" s="3" t="n">
        <f aca="false">($Q485*Sheet1!AK$2+'S&amp;P'!$R485*Sheet1!AK$3+'S&amp;P'!$S485*Sheet1!AK$4)/100</f>
        <v>0</v>
      </c>
      <c r="CN485" s="3" t="n">
        <f aca="false">CM485+1</f>
        <v>1</v>
      </c>
      <c r="CO485" s="3" t="n">
        <f aca="false">($Q485*Sheet1!AL$2+'S&amp;P'!$R485*Sheet1!AL$3+'S&amp;P'!$S485*Sheet1!AL$4)/100</f>
        <v>0</v>
      </c>
      <c r="CP485" s="3" t="n">
        <f aca="false">CO485+1</f>
        <v>1</v>
      </c>
      <c r="CQ485" s="3" t="n">
        <f aca="false">($Q485*Sheet1!AM$2+'S&amp;P'!$R485*Sheet1!AM$3+'S&amp;P'!$S485*Sheet1!AM$4)/100</f>
        <v>0</v>
      </c>
      <c r="CR485" s="3" t="n">
        <f aca="false">CQ485+1</f>
        <v>1</v>
      </c>
      <c r="CS485" s="3" t="n">
        <f aca="false">($Q485*Sheet1!AN$2+'S&amp;P'!$R485*Sheet1!AN$3+'S&amp;P'!$S485*Sheet1!AN$4)/100</f>
        <v>0</v>
      </c>
      <c r="CT485" s="3" t="n">
        <f aca="false">CS485+1</f>
        <v>1</v>
      </c>
      <c r="CU485" s="3" t="n">
        <f aca="false">($Q485*Sheet1!AO$2+'S&amp;P'!$R485*Sheet1!AO$3+'S&amp;P'!$S485*Sheet1!AO$4)/100</f>
        <v>0</v>
      </c>
      <c r="CV485" s="3" t="n">
        <f aca="false">CU485+1</f>
        <v>1</v>
      </c>
      <c r="CW485" s="3" t="n">
        <f aca="false">($Q485*Sheet1!AP$2+'S&amp;P'!$R485*Sheet1!AP$3+'S&amp;P'!$S485*Sheet1!AP$4)/100</f>
        <v>0</v>
      </c>
      <c r="CX485" s="3" t="n">
        <f aca="false">CW485+1</f>
        <v>1</v>
      </c>
      <c r="CY485" s="3" t="n">
        <f aca="false">($Q485*Sheet1!AQ$2+'S&amp;P'!$R485*Sheet1!AQ$3+'S&amp;P'!$S485*Sheet1!AQ$4)/100</f>
        <v>0</v>
      </c>
      <c r="CZ485" s="3" t="n">
        <f aca="false">CY485+1</f>
        <v>1</v>
      </c>
      <c r="DA485" s="3" t="n">
        <f aca="false">($Q485*Sheet1!AR$2+'S&amp;P'!$R485*Sheet1!AR$3+'S&amp;P'!$S485*Sheet1!AR$4)/100</f>
        <v>0</v>
      </c>
      <c r="DB485" s="3" t="n">
        <f aca="false">DA485+1</f>
        <v>1</v>
      </c>
      <c r="DC485" s="3" t="n">
        <f aca="false">($Q485*Sheet1!AS$2+'S&amp;P'!$R485*Sheet1!AS$3+'S&amp;P'!$S485*Sheet1!AS$4)/100</f>
        <v>0</v>
      </c>
      <c r="DD485" s="3" t="n">
        <f aca="false">DC485+1</f>
        <v>1</v>
      </c>
      <c r="DE485" s="3" t="n">
        <f aca="false">($Q485*Sheet1!AT$2+'S&amp;P'!$R485*Sheet1!AT$3+'S&amp;P'!$S485*Sheet1!AT$4)/100</f>
        <v>0</v>
      </c>
      <c r="DF485" s="3" t="n">
        <f aca="false">DE485+1</f>
        <v>1</v>
      </c>
      <c r="DG485" s="3" t="n">
        <f aca="false">($Q485*Sheet1!AU$2+'S&amp;P'!$R485*Sheet1!AU$3+'S&amp;P'!$S485*Sheet1!AU$4)/100</f>
        <v>0</v>
      </c>
      <c r="DH485" s="3" t="n">
        <f aca="false">DG485+1</f>
        <v>1</v>
      </c>
      <c r="DI485" s="3" t="n">
        <f aca="false">($Q485*Sheet1!AV$2+'S&amp;P'!$R485*Sheet1!AV$3+'S&amp;P'!$S485*Sheet1!AV$4)/100</f>
        <v>0</v>
      </c>
      <c r="DJ485" s="3" t="n">
        <f aca="false">DI485+1</f>
        <v>1</v>
      </c>
      <c r="DK485" s="3" t="n">
        <f aca="false">($Q485*Sheet1!AW$2+'S&amp;P'!$R485*Sheet1!AW$3+'S&amp;P'!$S485*Sheet1!AW$4)/100</f>
        <v>0</v>
      </c>
      <c r="DL485" s="3" t="n">
        <f aca="false">DK485+1</f>
        <v>1</v>
      </c>
      <c r="DM485" s="3" t="n">
        <f aca="false">($Q485*Sheet1!AX$2+'S&amp;P'!$R485*Sheet1!AX$3+'S&amp;P'!$S485*Sheet1!AX$4)/100</f>
        <v>0</v>
      </c>
      <c r="DN485" s="3" t="n">
        <f aca="false">DM485+1</f>
        <v>1</v>
      </c>
      <c r="DO485" s="3" t="n">
        <f aca="false">($Q485*Sheet1!AY$2+'S&amp;P'!$R485*Sheet1!AY$3+'S&amp;P'!$S485*Sheet1!AY$4)/100</f>
        <v>0</v>
      </c>
      <c r="DP485" s="3" t="n">
        <f aca="false">DO485+1</f>
        <v>1</v>
      </c>
      <c r="DQ485" s="3" t="n">
        <f aca="false">($Q485*Sheet1!AZ$2+'S&amp;P'!$R485*Sheet1!AZ$3+'S&amp;P'!$S485*Sheet1!AZ$4)/100</f>
        <v>0</v>
      </c>
      <c r="DR485" s="3" t="n">
        <f aca="false">DQ485+1</f>
        <v>1</v>
      </c>
      <c r="DS485" s="3" t="n">
        <f aca="false">($Q485*Sheet1!BA$2+'S&amp;P'!$R485*Sheet1!BA$3+'S&amp;P'!$S485*Sheet1!BA$4)/100</f>
        <v>0</v>
      </c>
      <c r="DT485" s="3" t="n">
        <f aca="false">DS485+1</f>
        <v>1</v>
      </c>
      <c r="DU485" s="3" t="n">
        <f aca="false">($Q485*Sheet1!BB$2+'S&amp;P'!$R485*Sheet1!BB$3+'S&amp;P'!$S485*Sheet1!BB$4)/100</f>
        <v>0</v>
      </c>
      <c r="DV485" s="3" t="n">
        <f aca="false">DU485+1</f>
        <v>1</v>
      </c>
      <c r="DW485" s="3" t="n">
        <f aca="false">($Q485*Sheet1!BC$2+'S&amp;P'!$R485*Sheet1!BC$3+'S&amp;P'!$S485*Sheet1!BC$4)/100</f>
        <v>0</v>
      </c>
      <c r="DX485" s="3" t="n">
        <f aca="false">DW485+1</f>
        <v>1</v>
      </c>
      <c r="DY485" s="3" t="n">
        <f aca="false">($Q485*Sheet1!BD$2+'S&amp;P'!$R485*Sheet1!BD$3+'S&amp;P'!$S485*Sheet1!BD$4)/100</f>
        <v>0</v>
      </c>
      <c r="DZ485" s="3" t="n">
        <f aca="false">DY485+1</f>
        <v>1</v>
      </c>
      <c r="EA485" s="3" t="n">
        <f aca="false">($Q485*Sheet1!BE$2+'S&amp;P'!$R485*Sheet1!BE$3+'S&amp;P'!$S485*Sheet1!BE$4)/100</f>
        <v>0</v>
      </c>
      <c r="EB485" s="3" t="n">
        <f aca="false">EA485+1</f>
        <v>1</v>
      </c>
      <c r="EC485" s="3" t="n">
        <f aca="false">($Q485*Sheet1!BF$2+'S&amp;P'!$R485*Sheet1!BF$3+'S&amp;P'!$S485*Sheet1!BF$4)/100</f>
        <v>0</v>
      </c>
      <c r="ED485" s="3" t="n">
        <f aca="false">EC485+1</f>
        <v>1</v>
      </c>
      <c r="EE485" s="3" t="n">
        <f aca="false">($Q485*Sheet1!BG$2+'S&amp;P'!$R485*Sheet1!BG$3+'S&amp;P'!$S485*Sheet1!BG$4)/100</f>
        <v>0</v>
      </c>
      <c r="EF485" s="3" t="n">
        <f aca="false">EE485+1</f>
        <v>1</v>
      </c>
      <c r="EG485" s="3" t="n">
        <f aca="false">($Q485*Sheet1!BH$2+'S&amp;P'!$R485*Sheet1!BH$3+'S&amp;P'!$S485*Sheet1!BH$4)/100</f>
        <v>0</v>
      </c>
      <c r="EH485" s="3" t="n">
        <f aca="false">EG485+1</f>
        <v>1</v>
      </c>
      <c r="EI485" s="3" t="n">
        <f aca="false">($Q485*Sheet1!BI$2+'S&amp;P'!$R485*Sheet1!BI$3+'S&amp;P'!$S485*Sheet1!BI$4)/100</f>
        <v>0</v>
      </c>
      <c r="EJ485" s="3" t="n">
        <f aca="false">EI485+1</f>
        <v>1</v>
      </c>
      <c r="EK485" s="3" t="n">
        <f aca="false">($Q485*Sheet1!BJ$2+'S&amp;P'!$R485*Sheet1!BJ$3+'S&amp;P'!$S485*Sheet1!BJ$4)/100</f>
        <v>0</v>
      </c>
      <c r="EL485" s="3" t="n">
        <f aca="false">EK485+1</f>
        <v>1</v>
      </c>
      <c r="EM485" s="3" t="n">
        <f aca="false">($Q485*Sheet1!BK$2+'S&amp;P'!$R485*Sheet1!BK$3+'S&amp;P'!$S485*Sheet1!BK$4)/100</f>
        <v>0</v>
      </c>
      <c r="EN485" s="3" t="n">
        <f aca="false">EM485+1</f>
        <v>1</v>
      </c>
      <c r="EO485" s="3" t="n">
        <f aca="false">($Q485*Sheet1!BL$2+'S&amp;P'!$R485*Sheet1!BL$3+'S&amp;P'!$S485*Sheet1!BL$4)/100</f>
        <v>0</v>
      </c>
      <c r="EP485" s="3" t="n">
        <f aca="false">EO485+1</f>
        <v>1</v>
      </c>
      <c r="EQ485" s="3" t="n">
        <f aca="false">($Q485*Sheet1!BM$2+'S&amp;P'!$R485*Sheet1!BM$3+'S&amp;P'!$S485*Sheet1!BM$4)/100</f>
        <v>0</v>
      </c>
      <c r="ER485" s="3" t="n">
        <f aca="false">EQ485+1</f>
        <v>1</v>
      </c>
      <c r="ES485" s="3" t="n">
        <f aca="false">($Q485*Sheet1!BN$2+'S&amp;P'!$R485*Sheet1!BN$3+'S&amp;P'!$S485*Sheet1!BN$4)/100</f>
        <v>0</v>
      </c>
      <c r="ET485" s="3" t="n">
        <f aca="false">ES485+1</f>
        <v>1</v>
      </c>
      <c r="EU485" s="3" t="n">
        <f aca="false">($Q485*Sheet1!BO$2+'S&amp;P'!$R485*Sheet1!BO$3+'S&amp;P'!$S485*Sheet1!BO$4)/100</f>
        <v>0</v>
      </c>
      <c r="EV485" s="3" t="n">
        <f aca="false">EU485+1</f>
        <v>1</v>
      </c>
    </row>
    <row r="486" customFormat="false" ht="12.75" hidden="false" customHeight="false" outlineLevel="0" collapsed="false">
      <c r="A486" s="1" t="n">
        <v>34820</v>
      </c>
      <c r="B486" s="0" t="n">
        <v>514.76</v>
      </c>
      <c r="C486" s="0" t="n">
        <v>533.41</v>
      </c>
      <c r="D486" s="0" t="n">
        <v>513.03</v>
      </c>
      <c r="E486" s="0" t="n">
        <v>533.4</v>
      </c>
      <c r="F486" s="0" t="n">
        <v>359721300</v>
      </c>
      <c r="G486" s="0" t="n">
        <v>533.4</v>
      </c>
      <c r="H486" s="2" t="n">
        <f aca="false">N486*100</f>
        <v>12.5152493720847</v>
      </c>
      <c r="I486" s="2" t="n">
        <f aca="false">(G486-G485)/G485*100</f>
        <v>3.63117095063238</v>
      </c>
      <c r="J486" s="1" t="n">
        <v>34820</v>
      </c>
      <c r="K486" s="0" t="n">
        <v>6.63</v>
      </c>
      <c r="L486" s="2" t="n">
        <v>0.5525</v>
      </c>
      <c r="M486" s="0" t="n">
        <v>9407.4</v>
      </c>
      <c r="N486" s="0" t="n">
        <v>0.125152493720847</v>
      </c>
      <c r="P486" s="0" t="n">
        <v>16</v>
      </c>
      <c r="Q486" s="4" t="n">
        <v>0</v>
      </c>
      <c r="R486" s="4" t="n">
        <v>0</v>
      </c>
      <c r="S486" s="4" t="n">
        <v>0</v>
      </c>
      <c r="U486" s="3" t="n">
        <f aca="false">($Q486*Sheet1!B$2+'S&amp;P'!$R486*Sheet1!B$3+'S&amp;P'!$S486*Sheet1!B$4)/100</f>
        <v>0</v>
      </c>
      <c r="V486" s="3" t="n">
        <f aca="false">U486+1</f>
        <v>1</v>
      </c>
      <c r="W486" s="3" t="n">
        <f aca="false">($Q486*Sheet1!C$2+'S&amp;P'!$R486*Sheet1!C$3+'S&amp;P'!$S486*Sheet1!C$4)/100</f>
        <v>0</v>
      </c>
      <c r="X486" s="3" t="n">
        <f aca="false">W486+1</f>
        <v>1</v>
      </c>
      <c r="Y486" s="3" t="n">
        <f aca="false">($Q486*Sheet1!D$2+'S&amp;P'!$R486*Sheet1!D$3+'S&amp;P'!$S486*Sheet1!D$4)/100</f>
        <v>0</v>
      </c>
      <c r="Z486" s="3" t="n">
        <f aca="false">Y486+1</f>
        <v>1</v>
      </c>
      <c r="AA486" s="3" t="n">
        <f aca="false">($Q486*Sheet1!E$2+'S&amp;P'!$R486*Sheet1!E$3+'S&amp;P'!$S486*Sheet1!E$4)/100</f>
        <v>0</v>
      </c>
      <c r="AB486" s="3" t="n">
        <f aca="false">AA486+1</f>
        <v>1</v>
      </c>
      <c r="AC486" s="3" t="n">
        <f aca="false">($Q486*Sheet1!F$2+'S&amp;P'!$R486*Sheet1!F$3+'S&amp;P'!$S486*Sheet1!F$4)/100</f>
        <v>0</v>
      </c>
      <c r="AD486" s="3" t="n">
        <f aca="false">AC486+1</f>
        <v>1</v>
      </c>
      <c r="AE486" s="3" t="n">
        <f aca="false">($Q486*Sheet1!G$2+'S&amp;P'!$R486*Sheet1!G$3+'S&amp;P'!$S486*Sheet1!G$4)/100</f>
        <v>0</v>
      </c>
      <c r="AF486" s="3" t="n">
        <f aca="false">AE486+1</f>
        <v>1</v>
      </c>
      <c r="AG486" s="3" t="n">
        <f aca="false">($Q486*Sheet1!H$2+'S&amp;P'!$R486*Sheet1!H$3+'S&amp;P'!$S486*Sheet1!H$4)/100</f>
        <v>0</v>
      </c>
      <c r="AH486" s="3" t="n">
        <f aca="false">AG486+1</f>
        <v>1</v>
      </c>
      <c r="AI486" s="3" t="n">
        <f aca="false">($Q486*Sheet1!I$2+'S&amp;P'!$R486*Sheet1!I$3+'S&amp;P'!$S486*Sheet1!I$4)/100</f>
        <v>0</v>
      </c>
      <c r="AJ486" s="3" t="n">
        <f aca="false">AI486+1</f>
        <v>1</v>
      </c>
      <c r="AK486" s="3" t="n">
        <f aca="false">($Q486*Sheet1!J$2+'S&amp;P'!$R486*Sheet1!J$3+'S&amp;P'!$S486*Sheet1!J$4)/100</f>
        <v>0</v>
      </c>
      <c r="AL486" s="3" t="n">
        <f aca="false">AK486+1</f>
        <v>1</v>
      </c>
      <c r="AM486" s="3" t="n">
        <f aca="false">($Q486*Sheet1!K$2+'S&amp;P'!$R486*Sheet1!K$3+'S&amp;P'!$S486*Sheet1!K$4)/100</f>
        <v>0</v>
      </c>
      <c r="AN486" s="3" t="n">
        <f aca="false">AM486+1</f>
        <v>1</v>
      </c>
      <c r="AO486" s="3" t="n">
        <f aca="false">($Q486*Sheet1!L$2+'S&amp;P'!$R486*Sheet1!L$3+'S&amp;P'!$S486*Sheet1!L$4)/100</f>
        <v>0</v>
      </c>
      <c r="AP486" s="3" t="n">
        <f aca="false">AO486+1</f>
        <v>1</v>
      </c>
      <c r="AQ486" s="3" t="n">
        <f aca="false">($Q486*Sheet1!M$2+'S&amp;P'!$R486*Sheet1!M$3+'S&amp;P'!$S486*Sheet1!M$4)/100</f>
        <v>0</v>
      </c>
      <c r="AR486" s="3" t="n">
        <f aca="false">AQ486+1</f>
        <v>1</v>
      </c>
      <c r="AS486" s="3" t="n">
        <f aca="false">($Q486*Sheet1!N$2+'S&amp;P'!$R486*Sheet1!N$3+'S&amp;P'!$S486*Sheet1!N$4)/100</f>
        <v>0</v>
      </c>
      <c r="AT486" s="3" t="n">
        <f aca="false">AS486+1</f>
        <v>1</v>
      </c>
      <c r="AU486" s="3" t="n">
        <f aca="false">($Q486*Sheet1!O$2+'S&amp;P'!$R486*Sheet1!O$3+'S&amp;P'!$S486*Sheet1!O$4)/100</f>
        <v>0</v>
      </c>
      <c r="AV486" s="3" t="n">
        <f aca="false">AU486+1</f>
        <v>1</v>
      </c>
      <c r="AW486" s="3" t="n">
        <f aca="false">($Q486*Sheet1!P$2+'S&amp;P'!$R486*Sheet1!P$3+'S&amp;P'!$S486*Sheet1!P$4)/100</f>
        <v>0</v>
      </c>
      <c r="AX486" s="3" t="n">
        <f aca="false">AW486+1</f>
        <v>1</v>
      </c>
      <c r="AY486" s="3" t="n">
        <f aca="false">($Q486*Sheet1!Q$2+'S&amp;P'!$R486*Sheet1!Q$3+'S&amp;P'!$S486*Sheet1!Q$4)/100</f>
        <v>0</v>
      </c>
      <c r="AZ486" s="3" t="n">
        <f aca="false">AY486+1</f>
        <v>1</v>
      </c>
      <c r="BA486" s="3" t="n">
        <f aca="false">($Q486*Sheet1!R$2+'S&amp;P'!$R486*Sheet1!R$3+'S&amp;P'!$S486*Sheet1!R$4)/100</f>
        <v>0</v>
      </c>
      <c r="BB486" s="3" t="n">
        <f aca="false">BA486+1</f>
        <v>1</v>
      </c>
      <c r="BC486" s="3" t="n">
        <f aca="false">($Q486*Sheet1!S$2+'S&amp;P'!$R486*Sheet1!S$3+'S&amp;P'!$S486*Sheet1!S$4)/100</f>
        <v>0</v>
      </c>
      <c r="BD486" s="3" t="n">
        <f aca="false">BC486+1</f>
        <v>1</v>
      </c>
      <c r="BE486" s="3" t="n">
        <f aca="false">($Q486*Sheet1!T$2+'S&amp;P'!$R486*Sheet1!T$3+'S&amp;P'!$S486*Sheet1!T$4)/100</f>
        <v>0</v>
      </c>
      <c r="BF486" s="3" t="n">
        <f aca="false">BE486+1</f>
        <v>1</v>
      </c>
      <c r="BG486" s="3" t="n">
        <f aca="false">($Q486*Sheet1!U$2+'S&amp;P'!$R486*Sheet1!U$3+'S&amp;P'!$S486*Sheet1!U$4)/100</f>
        <v>0</v>
      </c>
      <c r="BH486" s="3" t="n">
        <f aca="false">BG486+1</f>
        <v>1</v>
      </c>
      <c r="BI486" s="3" t="n">
        <f aca="false">($Q486*Sheet1!V$2+'S&amp;P'!$R486*Sheet1!V$3+'S&amp;P'!$S486*Sheet1!V$4)/100</f>
        <v>0</v>
      </c>
      <c r="BJ486" s="3" t="n">
        <f aca="false">BI486+1</f>
        <v>1</v>
      </c>
      <c r="BK486" s="3" t="n">
        <f aca="false">($Q486*Sheet1!W$2+'S&amp;P'!$R486*Sheet1!W$3+'S&amp;P'!$S486*Sheet1!W$4)/100</f>
        <v>0</v>
      </c>
      <c r="BL486" s="3" t="n">
        <f aca="false">BK486+1</f>
        <v>1</v>
      </c>
      <c r="BM486" s="3" t="n">
        <f aca="false">($Q486*Sheet1!X$2+'S&amp;P'!$R486*Sheet1!X$3+'S&amp;P'!$S486*Sheet1!X$4)/100</f>
        <v>0</v>
      </c>
      <c r="BN486" s="3" t="n">
        <f aca="false">BM486+1</f>
        <v>1</v>
      </c>
      <c r="BO486" s="3" t="n">
        <f aca="false">($Q486*Sheet1!Y$2+'S&amp;P'!$R486*Sheet1!Y$3+'S&amp;P'!$S486*Sheet1!Y$4)/100</f>
        <v>0</v>
      </c>
      <c r="BP486" s="3" t="n">
        <f aca="false">BO486+1</f>
        <v>1</v>
      </c>
      <c r="BQ486" s="3" t="n">
        <f aca="false">($Q486*Sheet1!Z$2+'S&amp;P'!$R486*Sheet1!Z$3+'S&amp;P'!$S486*Sheet1!Z$4)/100</f>
        <v>0</v>
      </c>
      <c r="BR486" s="3" t="n">
        <f aca="false">BQ486+1</f>
        <v>1</v>
      </c>
      <c r="BS486" s="3" t="n">
        <f aca="false">($Q486*Sheet1!AA$2+'S&amp;P'!$R486*Sheet1!AA$3+'S&amp;P'!$S486*Sheet1!AA$4)/100</f>
        <v>0</v>
      </c>
      <c r="BT486" s="3" t="n">
        <f aca="false">BS486+1</f>
        <v>1</v>
      </c>
      <c r="BU486" s="3" t="n">
        <f aca="false">($Q486*Sheet1!AB$2+'S&amp;P'!$R486*Sheet1!AB$3+'S&amp;P'!$S486*Sheet1!AB$4)/100</f>
        <v>0</v>
      </c>
      <c r="BV486" s="3" t="n">
        <f aca="false">BU486+1</f>
        <v>1</v>
      </c>
      <c r="BW486" s="3" t="n">
        <f aca="false">($Q486*Sheet1!AC$2+'S&amp;P'!$R486*Sheet1!AC$3+'S&amp;P'!$S486*Sheet1!AC$4)/100</f>
        <v>0</v>
      </c>
      <c r="BX486" s="3" t="n">
        <f aca="false">BW486+1</f>
        <v>1</v>
      </c>
      <c r="BY486" s="3" t="n">
        <f aca="false">($Q486*Sheet1!AD$2+'S&amp;P'!$R486*Sheet1!AD$3+'S&amp;P'!$S486*Sheet1!AD$4)/100</f>
        <v>0</v>
      </c>
      <c r="BZ486" s="3" t="n">
        <f aca="false">BY486+1</f>
        <v>1</v>
      </c>
      <c r="CA486" s="3" t="n">
        <f aca="false">($Q486*Sheet1!AE$2+'S&amp;P'!$R486*Sheet1!AE$3+'S&amp;P'!$S486*Sheet1!AE$4)/100</f>
        <v>0</v>
      </c>
      <c r="CB486" s="3" t="n">
        <f aca="false">CA486+1</f>
        <v>1</v>
      </c>
      <c r="CC486" s="3" t="n">
        <f aca="false">($Q486*Sheet1!AF$2+'S&amp;P'!$R486*Sheet1!AF$3+'S&amp;P'!$S486*Sheet1!AF$4)/100</f>
        <v>0</v>
      </c>
      <c r="CD486" s="3" t="n">
        <f aca="false">CC486+1</f>
        <v>1</v>
      </c>
      <c r="CE486" s="3" t="n">
        <f aca="false">($Q486*Sheet1!AG$2+'S&amp;P'!$R486*Sheet1!AG$3+'S&amp;P'!$S486*Sheet1!AG$4)/100</f>
        <v>0</v>
      </c>
      <c r="CF486" s="3" t="n">
        <f aca="false">CE486+1</f>
        <v>1</v>
      </c>
      <c r="CG486" s="3" t="n">
        <f aca="false">($Q486*Sheet1!AH$2+'S&amp;P'!$R486*Sheet1!AH$3+'S&amp;P'!$S486*Sheet1!AH$4)/100</f>
        <v>0</v>
      </c>
      <c r="CH486" s="3" t="n">
        <f aca="false">CG486+1</f>
        <v>1</v>
      </c>
      <c r="CI486" s="3" t="n">
        <f aca="false">($Q486*Sheet1!AI$2+'S&amp;P'!$R486*Sheet1!AI$3+'S&amp;P'!$S486*Sheet1!AI$4)/100</f>
        <v>0</v>
      </c>
      <c r="CJ486" s="3" t="n">
        <f aca="false">CI486+1</f>
        <v>1</v>
      </c>
      <c r="CK486" s="3" t="n">
        <f aca="false">($Q486*Sheet1!AJ$2+'S&amp;P'!$R486*Sheet1!AJ$3+'S&amp;P'!$S486*Sheet1!AJ$4)/100</f>
        <v>0</v>
      </c>
      <c r="CL486" s="3" t="n">
        <f aca="false">CK486+1</f>
        <v>1</v>
      </c>
      <c r="CM486" s="3" t="n">
        <f aca="false">($Q486*Sheet1!AK$2+'S&amp;P'!$R486*Sheet1!AK$3+'S&amp;P'!$S486*Sheet1!AK$4)/100</f>
        <v>0</v>
      </c>
      <c r="CN486" s="3" t="n">
        <f aca="false">CM486+1</f>
        <v>1</v>
      </c>
      <c r="CO486" s="3" t="n">
        <f aca="false">($Q486*Sheet1!AL$2+'S&amp;P'!$R486*Sheet1!AL$3+'S&amp;P'!$S486*Sheet1!AL$4)/100</f>
        <v>0</v>
      </c>
      <c r="CP486" s="3" t="n">
        <f aca="false">CO486+1</f>
        <v>1</v>
      </c>
      <c r="CQ486" s="3" t="n">
        <f aca="false">($Q486*Sheet1!AM$2+'S&amp;P'!$R486*Sheet1!AM$3+'S&amp;P'!$S486*Sheet1!AM$4)/100</f>
        <v>0</v>
      </c>
      <c r="CR486" s="3" t="n">
        <f aca="false">CQ486+1</f>
        <v>1</v>
      </c>
      <c r="CS486" s="3" t="n">
        <f aca="false">($Q486*Sheet1!AN$2+'S&amp;P'!$R486*Sheet1!AN$3+'S&amp;P'!$S486*Sheet1!AN$4)/100</f>
        <v>0</v>
      </c>
      <c r="CT486" s="3" t="n">
        <f aca="false">CS486+1</f>
        <v>1</v>
      </c>
      <c r="CU486" s="3" t="n">
        <f aca="false">($Q486*Sheet1!AO$2+'S&amp;P'!$R486*Sheet1!AO$3+'S&amp;P'!$S486*Sheet1!AO$4)/100</f>
        <v>0</v>
      </c>
      <c r="CV486" s="3" t="n">
        <f aca="false">CU486+1</f>
        <v>1</v>
      </c>
      <c r="CW486" s="3" t="n">
        <f aca="false">($Q486*Sheet1!AP$2+'S&amp;P'!$R486*Sheet1!AP$3+'S&amp;P'!$S486*Sheet1!AP$4)/100</f>
        <v>0</v>
      </c>
      <c r="CX486" s="3" t="n">
        <f aca="false">CW486+1</f>
        <v>1</v>
      </c>
      <c r="CY486" s="3" t="n">
        <f aca="false">($Q486*Sheet1!AQ$2+'S&amp;P'!$R486*Sheet1!AQ$3+'S&amp;P'!$S486*Sheet1!AQ$4)/100</f>
        <v>0</v>
      </c>
      <c r="CZ486" s="3" t="n">
        <f aca="false">CY486+1</f>
        <v>1</v>
      </c>
      <c r="DA486" s="3" t="n">
        <f aca="false">($Q486*Sheet1!AR$2+'S&amp;P'!$R486*Sheet1!AR$3+'S&amp;P'!$S486*Sheet1!AR$4)/100</f>
        <v>0</v>
      </c>
      <c r="DB486" s="3" t="n">
        <f aca="false">DA486+1</f>
        <v>1</v>
      </c>
      <c r="DC486" s="3" t="n">
        <f aca="false">($Q486*Sheet1!AS$2+'S&amp;P'!$R486*Sheet1!AS$3+'S&amp;P'!$S486*Sheet1!AS$4)/100</f>
        <v>0</v>
      </c>
      <c r="DD486" s="3" t="n">
        <f aca="false">DC486+1</f>
        <v>1</v>
      </c>
      <c r="DE486" s="3" t="n">
        <f aca="false">($Q486*Sheet1!AT$2+'S&amp;P'!$R486*Sheet1!AT$3+'S&amp;P'!$S486*Sheet1!AT$4)/100</f>
        <v>0</v>
      </c>
      <c r="DF486" s="3" t="n">
        <f aca="false">DE486+1</f>
        <v>1</v>
      </c>
      <c r="DG486" s="3" t="n">
        <f aca="false">($Q486*Sheet1!AU$2+'S&amp;P'!$R486*Sheet1!AU$3+'S&amp;P'!$S486*Sheet1!AU$4)/100</f>
        <v>0</v>
      </c>
      <c r="DH486" s="3" t="n">
        <f aca="false">DG486+1</f>
        <v>1</v>
      </c>
      <c r="DI486" s="3" t="n">
        <f aca="false">($Q486*Sheet1!AV$2+'S&amp;P'!$R486*Sheet1!AV$3+'S&amp;P'!$S486*Sheet1!AV$4)/100</f>
        <v>0</v>
      </c>
      <c r="DJ486" s="3" t="n">
        <f aca="false">DI486+1</f>
        <v>1</v>
      </c>
      <c r="DK486" s="3" t="n">
        <f aca="false">($Q486*Sheet1!AW$2+'S&amp;P'!$R486*Sheet1!AW$3+'S&amp;P'!$S486*Sheet1!AW$4)/100</f>
        <v>0</v>
      </c>
      <c r="DL486" s="3" t="n">
        <f aca="false">DK486+1</f>
        <v>1</v>
      </c>
      <c r="DM486" s="3" t="n">
        <f aca="false">($Q486*Sheet1!AX$2+'S&amp;P'!$R486*Sheet1!AX$3+'S&amp;P'!$S486*Sheet1!AX$4)/100</f>
        <v>0</v>
      </c>
      <c r="DN486" s="3" t="n">
        <f aca="false">DM486+1</f>
        <v>1</v>
      </c>
      <c r="DO486" s="3" t="n">
        <f aca="false">($Q486*Sheet1!AY$2+'S&amp;P'!$R486*Sheet1!AY$3+'S&amp;P'!$S486*Sheet1!AY$4)/100</f>
        <v>0</v>
      </c>
      <c r="DP486" s="3" t="n">
        <f aca="false">DO486+1</f>
        <v>1</v>
      </c>
      <c r="DQ486" s="3" t="n">
        <f aca="false">($Q486*Sheet1!AZ$2+'S&amp;P'!$R486*Sheet1!AZ$3+'S&amp;P'!$S486*Sheet1!AZ$4)/100</f>
        <v>0</v>
      </c>
      <c r="DR486" s="3" t="n">
        <f aca="false">DQ486+1</f>
        <v>1</v>
      </c>
      <c r="DS486" s="3" t="n">
        <f aca="false">($Q486*Sheet1!BA$2+'S&amp;P'!$R486*Sheet1!BA$3+'S&amp;P'!$S486*Sheet1!BA$4)/100</f>
        <v>0</v>
      </c>
      <c r="DT486" s="3" t="n">
        <f aca="false">DS486+1</f>
        <v>1</v>
      </c>
      <c r="DU486" s="3" t="n">
        <f aca="false">($Q486*Sheet1!BB$2+'S&amp;P'!$R486*Sheet1!BB$3+'S&amp;P'!$S486*Sheet1!BB$4)/100</f>
        <v>0</v>
      </c>
      <c r="DV486" s="3" t="n">
        <f aca="false">DU486+1</f>
        <v>1</v>
      </c>
      <c r="DW486" s="3" t="n">
        <f aca="false">($Q486*Sheet1!BC$2+'S&amp;P'!$R486*Sheet1!BC$3+'S&amp;P'!$S486*Sheet1!BC$4)/100</f>
        <v>0</v>
      </c>
      <c r="DX486" s="3" t="n">
        <f aca="false">DW486+1</f>
        <v>1</v>
      </c>
      <c r="DY486" s="3" t="n">
        <f aca="false">($Q486*Sheet1!BD$2+'S&amp;P'!$R486*Sheet1!BD$3+'S&amp;P'!$S486*Sheet1!BD$4)/100</f>
        <v>0</v>
      </c>
      <c r="DZ486" s="3" t="n">
        <f aca="false">DY486+1</f>
        <v>1</v>
      </c>
      <c r="EA486" s="3" t="n">
        <f aca="false">($Q486*Sheet1!BE$2+'S&amp;P'!$R486*Sheet1!BE$3+'S&amp;P'!$S486*Sheet1!BE$4)/100</f>
        <v>0</v>
      </c>
      <c r="EB486" s="3" t="n">
        <f aca="false">EA486+1</f>
        <v>1</v>
      </c>
      <c r="EC486" s="3" t="n">
        <f aca="false">($Q486*Sheet1!BF$2+'S&amp;P'!$R486*Sheet1!BF$3+'S&amp;P'!$S486*Sheet1!BF$4)/100</f>
        <v>0</v>
      </c>
      <c r="ED486" s="3" t="n">
        <f aca="false">EC486+1</f>
        <v>1</v>
      </c>
      <c r="EE486" s="3" t="n">
        <f aca="false">($Q486*Sheet1!BG$2+'S&amp;P'!$R486*Sheet1!BG$3+'S&amp;P'!$S486*Sheet1!BG$4)/100</f>
        <v>0</v>
      </c>
      <c r="EF486" s="3" t="n">
        <f aca="false">EE486+1</f>
        <v>1</v>
      </c>
      <c r="EG486" s="3" t="n">
        <f aca="false">($Q486*Sheet1!BH$2+'S&amp;P'!$R486*Sheet1!BH$3+'S&amp;P'!$S486*Sheet1!BH$4)/100</f>
        <v>0</v>
      </c>
      <c r="EH486" s="3" t="n">
        <f aca="false">EG486+1</f>
        <v>1</v>
      </c>
      <c r="EI486" s="3" t="n">
        <f aca="false">($Q486*Sheet1!BI$2+'S&amp;P'!$R486*Sheet1!BI$3+'S&amp;P'!$S486*Sheet1!BI$4)/100</f>
        <v>0</v>
      </c>
      <c r="EJ486" s="3" t="n">
        <f aca="false">EI486+1</f>
        <v>1</v>
      </c>
      <c r="EK486" s="3" t="n">
        <f aca="false">($Q486*Sheet1!BJ$2+'S&amp;P'!$R486*Sheet1!BJ$3+'S&amp;P'!$S486*Sheet1!BJ$4)/100</f>
        <v>0</v>
      </c>
      <c r="EL486" s="3" t="n">
        <f aca="false">EK486+1</f>
        <v>1</v>
      </c>
      <c r="EM486" s="3" t="n">
        <f aca="false">($Q486*Sheet1!BK$2+'S&amp;P'!$R486*Sheet1!BK$3+'S&amp;P'!$S486*Sheet1!BK$4)/100</f>
        <v>0</v>
      </c>
      <c r="EN486" s="3" t="n">
        <f aca="false">EM486+1</f>
        <v>1</v>
      </c>
      <c r="EO486" s="3" t="n">
        <f aca="false">($Q486*Sheet1!BL$2+'S&amp;P'!$R486*Sheet1!BL$3+'S&amp;P'!$S486*Sheet1!BL$4)/100</f>
        <v>0</v>
      </c>
      <c r="EP486" s="3" t="n">
        <f aca="false">EO486+1</f>
        <v>1</v>
      </c>
      <c r="EQ486" s="3" t="n">
        <f aca="false">($Q486*Sheet1!BM$2+'S&amp;P'!$R486*Sheet1!BM$3+'S&amp;P'!$S486*Sheet1!BM$4)/100</f>
        <v>0</v>
      </c>
      <c r="ER486" s="3" t="n">
        <f aca="false">EQ486+1</f>
        <v>1</v>
      </c>
      <c r="ES486" s="3" t="n">
        <f aca="false">($Q486*Sheet1!BN$2+'S&amp;P'!$R486*Sheet1!BN$3+'S&amp;P'!$S486*Sheet1!BN$4)/100</f>
        <v>0</v>
      </c>
      <c r="ET486" s="3" t="n">
        <f aca="false">ES486+1</f>
        <v>1</v>
      </c>
      <c r="EU486" s="3" t="n">
        <f aca="false">($Q486*Sheet1!BO$2+'S&amp;P'!$R486*Sheet1!BO$3+'S&amp;P'!$S486*Sheet1!BO$4)/100</f>
        <v>0</v>
      </c>
      <c r="EV486" s="3" t="n">
        <f aca="false">EU486+1</f>
        <v>1</v>
      </c>
    </row>
    <row r="487" customFormat="false" ht="12.75" hidden="false" customHeight="false" outlineLevel="0" collapsed="false">
      <c r="A487" s="1" t="n">
        <v>34851</v>
      </c>
      <c r="B487" s="0" t="n">
        <v>533.4</v>
      </c>
      <c r="C487" s="0" t="n">
        <v>551.07</v>
      </c>
      <c r="D487" s="0" t="n">
        <v>526</v>
      </c>
      <c r="E487" s="0" t="n">
        <v>544.75</v>
      </c>
      <c r="F487" s="0" t="n">
        <v>357604500</v>
      </c>
      <c r="G487" s="0" t="n">
        <v>544.75</v>
      </c>
      <c r="H487" s="2" t="n">
        <f aca="false">N487*100</f>
        <v>-2.13555286264005</v>
      </c>
      <c r="I487" s="2" t="n">
        <f aca="false">(G487-G486)/G486*100</f>
        <v>2.1278590176228</v>
      </c>
      <c r="J487" s="1" t="n">
        <v>34851</v>
      </c>
      <c r="K487" s="0" t="n">
        <v>6.17</v>
      </c>
      <c r="L487" s="2" t="n">
        <v>0.514166667</v>
      </c>
      <c r="M487" s="0" t="n">
        <v>9206.5</v>
      </c>
      <c r="N487" s="0" t="n">
        <v>-0.0213555286264005</v>
      </c>
      <c r="P487" s="0" t="n">
        <v>17</v>
      </c>
      <c r="Q487" s="4" t="n">
        <v>0</v>
      </c>
      <c r="R487" s="4" t="n">
        <v>0</v>
      </c>
      <c r="S487" s="4" t="n">
        <v>0</v>
      </c>
      <c r="U487" s="3" t="n">
        <f aca="false">($Q487*Sheet1!B$2+'S&amp;P'!$R487*Sheet1!B$3+'S&amp;P'!$S487*Sheet1!B$4)/100</f>
        <v>0</v>
      </c>
      <c r="V487" s="3" t="n">
        <f aca="false">U487+1</f>
        <v>1</v>
      </c>
      <c r="W487" s="3" t="n">
        <f aca="false">($Q487*Sheet1!C$2+'S&amp;P'!$R487*Sheet1!C$3+'S&amp;P'!$S487*Sheet1!C$4)/100</f>
        <v>0</v>
      </c>
      <c r="X487" s="3" t="n">
        <f aca="false">W487+1</f>
        <v>1</v>
      </c>
      <c r="Y487" s="3" t="n">
        <f aca="false">($Q487*Sheet1!D$2+'S&amp;P'!$R487*Sheet1!D$3+'S&amp;P'!$S487*Sheet1!D$4)/100</f>
        <v>0</v>
      </c>
      <c r="Z487" s="3" t="n">
        <f aca="false">Y487+1</f>
        <v>1</v>
      </c>
      <c r="AA487" s="3" t="n">
        <f aca="false">($Q487*Sheet1!E$2+'S&amp;P'!$R487*Sheet1!E$3+'S&amp;P'!$S487*Sheet1!E$4)/100</f>
        <v>0</v>
      </c>
      <c r="AB487" s="3" t="n">
        <f aca="false">AA487+1</f>
        <v>1</v>
      </c>
      <c r="AC487" s="3" t="n">
        <f aca="false">($Q487*Sheet1!F$2+'S&amp;P'!$R487*Sheet1!F$3+'S&amp;P'!$S487*Sheet1!F$4)/100</f>
        <v>0</v>
      </c>
      <c r="AD487" s="3" t="n">
        <f aca="false">AC487+1</f>
        <v>1</v>
      </c>
      <c r="AE487" s="3" t="n">
        <f aca="false">($Q487*Sheet1!G$2+'S&amp;P'!$R487*Sheet1!G$3+'S&amp;P'!$S487*Sheet1!G$4)/100</f>
        <v>0</v>
      </c>
      <c r="AF487" s="3" t="n">
        <f aca="false">AE487+1</f>
        <v>1</v>
      </c>
      <c r="AG487" s="3" t="n">
        <f aca="false">($Q487*Sheet1!H$2+'S&amp;P'!$R487*Sheet1!H$3+'S&amp;P'!$S487*Sheet1!H$4)/100</f>
        <v>0</v>
      </c>
      <c r="AH487" s="3" t="n">
        <f aca="false">AG487+1</f>
        <v>1</v>
      </c>
      <c r="AI487" s="3" t="n">
        <f aca="false">($Q487*Sheet1!I$2+'S&amp;P'!$R487*Sheet1!I$3+'S&amp;P'!$S487*Sheet1!I$4)/100</f>
        <v>0</v>
      </c>
      <c r="AJ487" s="3" t="n">
        <f aca="false">AI487+1</f>
        <v>1</v>
      </c>
      <c r="AK487" s="3" t="n">
        <f aca="false">($Q487*Sheet1!J$2+'S&amp;P'!$R487*Sheet1!J$3+'S&amp;P'!$S487*Sheet1!J$4)/100</f>
        <v>0</v>
      </c>
      <c r="AL487" s="3" t="n">
        <f aca="false">AK487+1</f>
        <v>1</v>
      </c>
      <c r="AM487" s="3" t="n">
        <f aca="false">($Q487*Sheet1!K$2+'S&amp;P'!$R487*Sheet1!K$3+'S&amp;P'!$S487*Sheet1!K$4)/100</f>
        <v>0</v>
      </c>
      <c r="AN487" s="3" t="n">
        <f aca="false">AM487+1</f>
        <v>1</v>
      </c>
      <c r="AO487" s="3" t="n">
        <f aca="false">($Q487*Sheet1!L$2+'S&amp;P'!$R487*Sheet1!L$3+'S&amp;P'!$S487*Sheet1!L$4)/100</f>
        <v>0</v>
      </c>
      <c r="AP487" s="3" t="n">
        <f aca="false">AO487+1</f>
        <v>1</v>
      </c>
      <c r="AQ487" s="3" t="n">
        <f aca="false">($Q487*Sheet1!M$2+'S&amp;P'!$R487*Sheet1!M$3+'S&amp;P'!$S487*Sheet1!M$4)/100</f>
        <v>0</v>
      </c>
      <c r="AR487" s="3" t="n">
        <f aca="false">AQ487+1</f>
        <v>1</v>
      </c>
      <c r="AS487" s="3" t="n">
        <f aca="false">($Q487*Sheet1!N$2+'S&amp;P'!$R487*Sheet1!N$3+'S&amp;P'!$S487*Sheet1!N$4)/100</f>
        <v>0</v>
      </c>
      <c r="AT487" s="3" t="n">
        <f aca="false">AS487+1</f>
        <v>1</v>
      </c>
      <c r="AU487" s="3" t="n">
        <f aca="false">($Q487*Sheet1!O$2+'S&amp;P'!$R487*Sheet1!O$3+'S&amp;P'!$S487*Sheet1!O$4)/100</f>
        <v>0</v>
      </c>
      <c r="AV487" s="3" t="n">
        <f aca="false">AU487+1</f>
        <v>1</v>
      </c>
      <c r="AW487" s="3" t="n">
        <f aca="false">($Q487*Sheet1!P$2+'S&amp;P'!$R487*Sheet1!P$3+'S&amp;P'!$S487*Sheet1!P$4)/100</f>
        <v>0</v>
      </c>
      <c r="AX487" s="3" t="n">
        <f aca="false">AW487+1</f>
        <v>1</v>
      </c>
      <c r="AY487" s="3" t="n">
        <f aca="false">($Q487*Sheet1!Q$2+'S&amp;P'!$R487*Sheet1!Q$3+'S&amp;P'!$S487*Sheet1!Q$4)/100</f>
        <v>0</v>
      </c>
      <c r="AZ487" s="3" t="n">
        <f aca="false">AY487+1</f>
        <v>1</v>
      </c>
      <c r="BA487" s="3" t="n">
        <f aca="false">($Q487*Sheet1!R$2+'S&amp;P'!$R487*Sheet1!R$3+'S&amp;P'!$S487*Sheet1!R$4)/100</f>
        <v>0</v>
      </c>
      <c r="BB487" s="3" t="n">
        <f aca="false">BA487+1</f>
        <v>1</v>
      </c>
      <c r="BC487" s="3" t="n">
        <f aca="false">($Q487*Sheet1!S$2+'S&amp;P'!$R487*Sheet1!S$3+'S&amp;P'!$S487*Sheet1!S$4)/100</f>
        <v>0</v>
      </c>
      <c r="BD487" s="3" t="n">
        <f aca="false">BC487+1</f>
        <v>1</v>
      </c>
      <c r="BE487" s="3" t="n">
        <f aca="false">($Q487*Sheet1!T$2+'S&amp;P'!$R487*Sheet1!T$3+'S&amp;P'!$S487*Sheet1!T$4)/100</f>
        <v>0</v>
      </c>
      <c r="BF487" s="3" t="n">
        <f aca="false">BE487+1</f>
        <v>1</v>
      </c>
      <c r="BG487" s="3" t="n">
        <f aca="false">($Q487*Sheet1!U$2+'S&amp;P'!$R487*Sheet1!U$3+'S&amp;P'!$S487*Sheet1!U$4)/100</f>
        <v>0</v>
      </c>
      <c r="BH487" s="3" t="n">
        <f aca="false">BG487+1</f>
        <v>1</v>
      </c>
      <c r="BI487" s="3" t="n">
        <f aca="false">($Q487*Sheet1!V$2+'S&amp;P'!$R487*Sheet1!V$3+'S&amp;P'!$S487*Sheet1!V$4)/100</f>
        <v>0</v>
      </c>
      <c r="BJ487" s="3" t="n">
        <f aca="false">BI487+1</f>
        <v>1</v>
      </c>
      <c r="BK487" s="3" t="n">
        <f aca="false">($Q487*Sheet1!W$2+'S&amp;P'!$R487*Sheet1!W$3+'S&amp;P'!$S487*Sheet1!W$4)/100</f>
        <v>0</v>
      </c>
      <c r="BL487" s="3" t="n">
        <f aca="false">BK487+1</f>
        <v>1</v>
      </c>
      <c r="BM487" s="3" t="n">
        <f aca="false">($Q487*Sheet1!X$2+'S&amp;P'!$R487*Sheet1!X$3+'S&amp;P'!$S487*Sheet1!X$4)/100</f>
        <v>0</v>
      </c>
      <c r="BN487" s="3" t="n">
        <f aca="false">BM487+1</f>
        <v>1</v>
      </c>
      <c r="BO487" s="3" t="n">
        <f aca="false">($Q487*Sheet1!Y$2+'S&amp;P'!$R487*Sheet1!Y$3+'S&amp;P'!$S487*Sheet1!Y$4)/100</f>
        <v>0</v>
      </c>
      <c r="BP487" s="3" t="n">
        <f aca="false">BO487+1</f>
        <v>1</v>
      </c>
      <c r="BQ487" s="3" t="n">
        <f aca="false">($Q487*Sheet1!Z$2+'S&amp;P'!$R487*Sheet1!Z$3+'S&amp;P'!$S487*Sheet1!Z$4)/100</f>
        <v>0</v>
      </c>
      <c r="BR487" s="3" t="n">
        <f aca="false">BQ487+1</f>
        <v>1</v>
      </c>
      <c r="BS487" s="3" t="n">
        <f aca="false">($Q487*Sheet1!AA$2+'S&amp;P'!$R487*Sheet1!AA$3+'S&amp;P'!$S487*Sheet1!AA$4)/100</f>
        <v>0</v>
      </c>
      <c r="BT487" s="3" t="n">
        <f aca="false">BS487+1</f>
        <v>1</v>
      </c>
      <c r="BU487" s="3" t="n">
        <f aca="false">($Q487*Sheet1!AB$2+'S&amp;P'!$R487*Sheet1!AB$3+'S&amp;P'!$S487*Sheet1!AB$4)/100</f>
        <v>0</v>
      </c>
      <c r="BV487" s="3" t="n">
        <f aca="false">BU487+1</f>
        <v>1</v>
      </c>
      <c r="BW487" s="3" t="n">
        <f aca="false">($Q487*Sheet1!AC$2+'S&amp;P'!$R487*Sheet1!AC$3+'S&amp;P'!$S487*Sheet1!AC$4)/100</f>
        <v>0</v>
      </c>
      <c r="BX487" s="3" t="n">
        <f aca="false">BW487+1</f>
        <v>1</v>
      </c>
      <c r="BY487" s="3" t="n">
        <f aca="false">($Q487*Sheet1!AD$2+'S&amp;P'!$R487*Sheet1!AD$3+'S&amp;P'!$S487*Sheet1!AD$4)/100</f>
        <v>0</v>
      </c>
      <c r="BZ487" s="3" t="n">
        <f aca="false">BY487+1</f>
        <v>1</v>
      </c>
      <c r="CA487" s="3" t="n">
        <f aca="false">($Q487*Sheet1!AE$2+'S&amp;P'!$R487*Sheet1!AE$3+'S&amp;P'!$S487*Sheet1!AE$4)/100</f>
        <v>0</v>
      </c>
      <c r="CB487" s="3" t="n">
        <f aca="false">CA487+1</f>
        <v>1</v>
      </c>
      <c r="CC487" s="3" t="n">
        <f aca="false">($Q487*Sheet1!AF$2+'S&amp;P'!$R487*Sheet1!AF$3+'S&amp;P'!$S487*Sheet1!AF$4)/100</f>
        <v>0</v>
      </c>
      <c r="CD487" s="3" t="n">
        <f aca="false">CC487+1</f>
        <v>1</v>
      </c>
      <c r="CE487" s="3" t="n">
        <f aca="false">($Q487*Sheet1!AG$2+'S&amp;P'!$R487*Sheet1!AG$3+'S&amp;P'!$S487*Sheet1!AG$4)/100</f>
        <v>0</v>
      </c>
      <c r="CF487" s="3" t="n">
        <f aca="false">CE487+1</f>
        <v>1</v>
      </c>
      <c r="CG487" s="3" t="n">
        <f aca="false">($Q487*Sheet1!AH$2+'S&amp;P'!$R487*Sheet1!AH$3+'S&amp;P'!$S487*Sheet1!AH$4)/100</f>
        <v>0</v>
      </c>
      <c r="CH487" s="3" t="n">
        <f aca="false">CG487+1</f>
        <v>1</v>
      </c>
      <c r="CI487" s="3" t="n">
        <f aca="false">($Q487*Sheet1!AI$2+'S&amp;P'!$R487*Sheet1!AI$3+'S&amp;P'!$S487*Sheet1!AI$4)/100</f>
        <v>0</v>
      </c>
      <c r="CJ487" s="3" t="n">
        <f aca="false">CI487+1</f>
        <v>1</v>
      </c>
      <c r="CK487" s="3" t="n">
        <f aca="false">($Q487*Sheet1!AJ$2+'S&amp;P'!$R487*Sheet1!AJ$3+'S&amp;P'!$S487*Sheet1!AJ$4)/100</f>
        <v>0</v>
      </c>
      <c r="CL487" s="3" t="n">
        <f aca="false">CK487+1</f>
        <v>1</v>
      </c>
      <c r="CM487" s="3" t="n">
        <f aca="false">($Q487*Sheet1!AK$2+'S&amp;P'!$R487*Sheet1!AK$3+'S&amp;P'!$S487*Sheet1!AK$4)/100</f>
        <v>0</v>
      </c>
      <c r="CN487" s="3" t="n">
        <f aca="false">CM487+1</f>
        <v>1</v>
      </c>
      <c r="CO487" s="3" t="n">
        <f aca="false">($Q487*Sheet1!AL$2+'S&amp;P'!$R487*Sheet1!AL$3+'S&amp;P'!$S487*Sheet1!AL$4)/100</f>
        <v>0</v>
      </c>
      <c r="CP487" s="3" t="n">
        <f aca="false">CO487+1</f>
        <v>1</v>
      </c>
      <c r="CQ487" s="3" t="n">
        <f aca="false">($Q487*Sheet1!AM$2+'S&amp;P'!$R487*Sheet1!AM$3+'S&amp;P'!$S487*Sheet1!AM$4)/100</f>
        <v>0</v>
      </c>
      <c r="CR487" s="3" t="n">
        <f aca="false">CQ487+1</f>
        <v>1</v>
      </c>
      <c r="CS487" s="3" t="n">
        <f aca="false">($Q487*Sheet1!AN$2+'S&amp;P'!$R487*Sheet1!AN$3+'S&amp;P'!$S487*Sheet1!AN$4)/100</f>
        <v>0</v>
      </c>
      <c r="CT487" s="3" t="n">
        <f aca="false">CS487+1</f>
        <v>1</v>
      </c>
      <c r="CU487" s="3" t="n">
        <f aca="false">($Q487*Sheet1!AO$2+'S&amp;P'!$R487*Sheet1!AO$3+'S&amp;P'!$S487*Sheet1!AO$4)/100</f>
        <v>0</v>
      </c>
      <c r="CV487" s="3" t="n">
        <f aca="false">CU487+1</f>
        <v>1</v>
      </c>
      <c r="CW487" s="3" t="n">
        <f aca="false">($Q487*Sheet1!AP$2+'S&amp;P'!$R487*Sheet1!AP$3+'S&amp;P'!$S487*Sheet1!AP$4)/100</f>
        <v>0</v>
      </c>
      <c r="CX487" s="3" t="n">
        <f aca="false">CW487+1</f>
        <v>1</v>
      </c>
      <c r="CY487" s="3" t="n">
        <f aca="false">($Q487*Sheet1!AQ$2+'S&amp;P'!$R487*Sheet1!AQ$3+'S&amp;P'!$S487*Sheet1!AQ$4)/100</f>
        <v>0</v>
      </c>
      <c r="CZ487" s="3" t="n">
        <f aca="false">CY487+1</f>
        <v>1</v>
      </c>
      <c r="DA487" s="3" t="n">
        <f aca="false">($Q487*Sheet1!AR$2+'S&amp;P'!$R487*Sheet1!AR$3+'S&amp;P'!$S487*Sheet1!AR$4)/100</f>
        <v>0</v>
      </c>
      <c r="DB487" s="3" t="n">
        <f aca="false">DA487+1</f>
        <v>1</v>
      </c>
      <c r="DC487" s="3" t="n">
        <f aca="false">($Q487*Sheet1!AS$2+'S&amp;P'!$R487*Sheet1!AS$3+'S&amp;P'!$S487*Sheet1!AS$4)/100</f>
        <v>0</v>
      </c>
      <c r="DD487" s="3" t="n">
        <f aca="false">DC487+1</f>
        <v>1</v>
      </c>
      <c r="DE487" s="3" t="n">
        <f aca="false">($Q487*Sheet1!AT$2+'S&amp;P'!$R487*Sheet1!AT$3+'S&amp;P'!$S487*Sheet1!AT$4)/100</f>
        <v>0</v>
      </c>
      <c r="DF487" s="3" t="n">
        <f aca="false">DE487+1</f>
        <v>1</v>
      </c>
      <c r="DG487" s="3" t="n">
        <f aca="false">($Q487*Sheet1!AU$2+'S&amp;P'!$R487*Sheet1!AU$3+'S&amp;P'!$S487*Sheet1!AU$4)/100</f>
        <v>0</v>
      </c>
      <c r="DH487" s="3" t="n">
        <f aca="false">DG487+1</f>
        <v>1</v>
      </c>
      <c r="DI487" s="3" t="n">
        <f aca="false">($Q487*Sheet1!AV$2+'S&amp;P'!$R487*Sheet1!AV$3+'S&amp;P'!$S487*Sheet1!AV$4)/100</f>
        <v>0</v>
      </c>
      <c r="DJ487" s="3" t="n">
        <f aca="false">DI487+1</f>
        <v>1</v>
      </c>
      <c r="DK487" s="3" t="n">
        <f aca="false">($Q487*Sheet1!AW$2+'S&amp;P'!$R487*Sheet1!AW$3+'S&amp;P'!$S487*Sheet1!AW$4)/100</f>
        <v>0</v>
      </c>
      <c r="DL487" s="3" t="n">
        <f aca="false">DK487+1</f>
        <v>1</v>
      </c>
      <c r="DM487" s="3" t="n">
        <f aca="false">($Q487*Sheet1!AX$2+'S&amp;P'!$R487*Sheet1!AX$3+'S&amp;P'!$S487*Sheet1!AX$4)/100</f>
        <v>0</v>
      </c>
      <c r="DN487" s="3" t="n">
        <f aca="false">DM487+1</f>
        <v>1</v>
      </c>
      <c r="DO487" s="3" t="n">
        <f aca="false">($Q487*Sheet1!AY$2+'S&amp;P'!$R487*Sheet1!AY$3+'S&amp;P'!$S487*Sheet1!AY$4)/100</f>
        <v>0</v>
      </c>
      <c r="DP487" s="3" t="n">
        <f aca="false">DO487+1</f>
        <v>1</v>
      </c>
      <c r="DQ487" s="3" t="n">
        <f aca="false">($Q487*Sheet1!AZ$2+'S&amp;P'!$R487*Sheet1!AZ$3+'S&amp;P'!$S487*Sheet1!AZ$4)/100</f>
        <v>0</v>
      </c>
      <c r="DR487" s="3" t="n">
        <f aca="false">DQ487+1</f>
        <v>1</v>
      </c>
      <c r="DS487" s="3" t="n">
        <f aca="false">($Q487*Sheet1!BA$2+'S&amp;P'!$R487*Sheet1!BA$3+'S&amp;P'!$S487*Sheet1!BA$4)/100</f>
        <v>0</v>
      </c>
      <c r="DT487" s="3" t="n">
        <f aca="false">DS487+1</f>
        <v>1</v>
      </c>
      <c r="DU487" s="3" t="n">
        <f aca="false">($Q487*Sheet1!BB$2+'S&amp;P'!$R487*Sheet1!BB$3+'S&amp;P'!$S487*Sheet1!BB$4)/100</f>
        <v>0</v>
      </c>
      <c r="DV487" s="3" t="n">
        <f aca="false">DU487+1</f>
        <v>1</v>
      </c>
      <c r="DW487" s="3" t="n">
        <f aca="false">($Q487*Sheet1!BC$2+'S&amp;P'!$R487*Sheet1!BC$3+'S&amp;P'!$S487*Sheet1!BC$4)/100</f>
        <v>0</v>
      </c>
      <c r="DX487" s="3" t="n">
        <f aca="false">DW487+1</f>
        <v>1</v>
      </c>
      <c r="DY487" s="3" t="n">
        <f aca="false">($Q487*Sheet1!BD$2+'S&amp;P'!$R487*Sheet1!BD$3+'S&amp;P'!$S487*Sheet1!BD$4)/100</f>
        <v>0</v>
      </c>
      <c r="DZ487" s="3" t="n">
        <f aca="false">DY487+1</f>
        <v>1</v>
      </c>
      <c r="EA487" s="3" t="n">
        <f aca="false">($Q487*Sheet1!BE$2+'S&amp;P'!$R487*Sheet1!BE$3+'S&amp;P'!$S487*Sheet1!BE$4)/100</f>
        <v>0</v>
      </c>
      <c r="EB487" s="3" t="n">
        <f aca="false">EA487+1</f>
        <v>1</v>
      </c>
      <c r="EC487" s="3" t="n">
        <f aca="false">($Q487*Sheet1!BF$2+'S&amp;P'!$R487*Sheet1!BF$3+'S&amp;P'!$S487*Sheet1!BF$4)/100</f>
        <v>0</v>
      </c>
      <c r="ED487" s="3" t="n">
        <f aca="false">EC487+1</f>
        <v>1</v>
      </c>
      <c r="EE487" s="3" t="n">
        <f aca="false">($Q487*Sheet1!BG$2+'S&amp;P'!$R487*Sheet1!BG$3+'S&amp;P'!$S487*Sheet1!BG$4)/100</f>
        <v>0</v>
      </c>
      <c r="EF487" s="3" t="n">
        <f aca="false">EE487+1</f>
        <v>1</v>
      </c>
      <c r="EG487" s="3" t="n">
        <f aca="false">($Q487*Sheet1!BH$2+'S&amp;P'!$R487*Sheet1!BH$3+'S&amp;P'!$S487*Sheet1!BH$4)/100</f>
        <v>0</v>
      </c>
      <c r="EH487" s="3" t="n">
        <f aca="false">EG487+1</f>
        <v>1</v>
      </c>
      <c r="EI487" s="3" t="n">
        <f aca="false">($Q487*Sheet1!BI$2+'S&amp;P'!$R487*Sheet1!BI$3+'S&amp;P'!$S487*Sheet1!BI$4)/100</f>
        <v>0</v>
      </c>
      <c r="EJ487" s="3" t="n">
        <f aca="false">EI487+1</f>
        <v>1</v>
      </c>
      <c r="EK487" s="3" t="n">
        <f aca="false">($Q487*Sheet1!BJ$2+'S&amp;P'!$R487*Sheet1!BJ$3+'S&amp;P'!$S487*Sheet1!BJ$4)/100</f>
        <v>0</v>
      </c>
      <c r="EL487" s="3" t="n">
        <f aca="false">EK487+1</f>
        <v>1</v>
      </c>
      <c r="EM487" s="3" t="n">
        <f aca="false">($Q487*Sheet1!BK$2+'S&amp;P'!$R487*Sheet1!BK$3+'S&amp;P'!$S487*Sheet1!BK$4)/100</f>
        <v>0</v>
      </c>
      <c r="EN487" s="3" t="n">
        <f aca="false">EM487+1</f>
        <v>1</v>
      </c>
      <c r="EO487" s="3" t="n">
        <f aca="false">($Q487*Sheet1!BL$2+'S&amp;P'!$R487*Sheet1!BL$3+'S&amp;P'!$S487*Sheet1!BL$4)/100</f>
        <v>0</v>
      </c>
      <c r="EP487" s="3" t="n">
        <f aca="false">EO487+1</f>
        <v>1</v>
      </c>
      <c r="EQ487" s="3" t="n">
        <f aca="false">($Q487*Sheet1!BM$2+'S&amp;P'!$R487*Sheet1!BM$3+'S&amp;P'!$S487*Sheet1!BM$4)/100</f>
        <v>0</v>
      </c>
      <c r="ER487" s="3" t="n">
        <f aca="false">EQ487+1</f>
        <v>1</v>
      </c>
      <c r="ES487" s="3" t="n">
        <f aca="false">($Q487*Sheet1!BN$2+'S&amp;P'!$R487*Sheet1!BN$3+'S&amp;P'!$S487*Sheet1!BN$4)/100</f>
        <v>0</v>
      </c>
      <c r="ET487" s="3" t="n">
        <f aca="false">ES487+1</f>
        <v>1</v>
      </c>
      <c r="EU487" s="3" t="n">
        <f aca="false">($Q487*Sheet1!BO$2+'S&amp;P'!$R487*Sheet1!BO$3+'S&amp;P'!$S487*Sheet1!BO$4)/100</f>
        <v>0</v>
      </c>
      <c r="EV487" s="3" t="n">
        <f aca="false">EU487+1</f>
        <v>1</v>
      </c>
    </row>
    <row r="488" customFormat="false" ht="12.75" hidden="false" customHeight="false" outlineLevel="0" collapsed="false">
      <c r="A488" s="1" t="n">
        <v>34883</v>
      </c>
      <c r="B488" s="0" t="n">
        <v>544.75</v>
      </c>
      <c r="C488" s="0" t="n">
        <v>565.4</v>
      </c>
      <c r="D488" s="0" t="n">
        <v>542.51</v>
      </c>
      <c r="E488" s="0" t="n">
        <v>562.06</v>
      </c>
      <c r="F488" s="0" t="n">
        <v>379995500</v>
      </c>
      <c r="G488" s="0" t="n">
        <v>562.06</v>
      </c>
      <c r="H488" s="2" t="n">
        <f aca="false">N488*100</f>
        <v>2.68180090153695</v>
      </c>
      <c r="I488" s="2" t="n">
        <f aca="false">(G488-G487)/G487*100</f>
        <v>3.17760440569067</v>
      </c>
      <c r="J488" s="1" t="n">
        <v>34881</v>
      </c>
      <c r="K488" s="0" t="n">
        <v>6.28</v>
      </c>
      <c r="L488" s="2" t="n">
        <v>0.523333333</v>
      </c>
      <c r="M488" s="0" t="n">
        <v>9453.4</v>
      </c>
      <c r="N488" s="0" t="n">
        <v>0.0268180090153695</v>
      </c>
      <c r="P488" s="0" t="n">
        <v>18</v>
      </c>
      <c r="Q488" s="4" t="n">
        <v>0</v>
      </c>
      <c r="R488" s="4" t="n">
        <v>0</v>
      </c>
      <c r="S488" s="4" t="n">
        <v>0</v>
      </c>
      <c r="U488" s="3" t="n">
        <f aca="false">($Q488*Sheet1!B$2+'S&amp;P'!$R488*Sheet1!B$3+'S&amp;P'!$S488*Sheet1!B$4)/100</f>
        <v>0</v>
      </c>
      <c r="V488" s="3" t="n">
        <f aca="false">U488+1</f>
        <v>1</v>
      </c>
      <c r="W488" s="3" t="n">
        <f aca="false">($Q488*Sheet1!C$2+'S&amp;P'!$R488*Sheet1!C$3+'S&amp;P'!$S488*Sheet1!C$4)/100</f>
        <v>0</v>
      </c>
      <c r="X488" s="3" t="n">
        <f aca="false">W488+1</f>
        <v>1</v>
      </c>
      <c r="Y488" s="3" t="n">
        <f aca="false">($Q488*Sheet1!D$2+'S&amp;P'!$R488*Sheet1!D$3+'S&amp;P'!$S488*Sheet1!D$4)/100</f>
        <v>0</v>
      </c>
      <c r="Z488" s="3" t="n">
        <f aca="false">Y488+1</f>
        <v>1</v>
      </c>
      <c r="AA488" s="3" t="n">
        <f aca="false">($Q488*Sheet1!E$2+'S&amp;P'!$R488*Sheet1!E$3+'S&amp;P'!$S488*Sheet1!E$4)/100</f>
        <v>0</v>
      </c>
      <c r="AB488" s="3" t="n">
        <f aca="false">AA488+1</f>
        <v>1</v>
      </c>
      <c r="AC488" s="3" t="n">
        <f aca="false">($Q488*Sheet1!F$2+'S&amp;P'!$R488*Sheet1!F$3+'S&amp;P'!$S488*Sheet1!F$4)/100</f>
        <v>0</v>
      </c>
      <c r="AD488" s="3" t="n">
        <f aca="false">AC488+1</f>
        <v>1</v>
      </c>
      <c r="AE488" s="3" t="n">
        <f aca="false">($Q488*Sheet1!G$2+'S&amp;P'!$R488*Sheet1!G$3+'S&amp;P'!$S488*Sheet1!G$4)/100</f>
        <v>0</v>
      </c>
      <c r="AF488" s="3" t="n">
        <f aca="false">AE488+1</f>
        <v>1</v>
      </c>
      <c r="AG488" s="3" t="n">
        <f aca="false">($Q488*Sheet1!H$2+'S&amp;P'!$R488*Sheet1!H$3+'S&amp;P'!$S488*Sheet1!H$4)/100</f>
        <v>0</v>
      </c>
      <c r="AH488" s="3" t="n">
        <f aca="false">AG488+1</f>
        <v>1</v>
      </c>
      <c r="AI488" s="3" t="n">
        <f aca="false">($Q488*Sheet1!I$2+'S&amp;P'!$R488*Sheet1!I$3+'S&amp;P'!$S488*Sheet1!I$4)/100</f>
        <v>0</v>
      </c>
      <c r="AJ488" s="3" t="n">
        <f aca="false">AI488+1</f>
        <v>1</v>
      </c>
      <c r="AK488" s="3" t="n">
        <f aca="false">($Q488*Sheet1!J$2+'S&amp;P'!$R488*Sheet1!J$3+'S&amp;P'!$S488*Sheet1!J$4)/100</f>
        <v>0</v>
      </c>
      <c r="AL488" s="3" t="n">
        <f aca="false">AK488+1</f>
        <v>1</v>
      </c>
      <c r="AM488" s="3" t="n">
        <f aca="false">($Q488*Sheet1!K$2+'S&amp;P'!$R488*Sheet1!K$3+'S&amp;P'!$S488*Sheet1!K$4)/100</f>
        <v>0</v>
      </c>
      <c r="AN488" s="3" t="n">
        <f aca="false">AM488+1</f>
        <v>1</v>
      </c>
      <c r="AO488" s="3" t="n">
        <f aca="false">($Q488*Sheet1!L$2+'S&amp;P'!$R488*Sheet1!L$3+'S&amp;P'!$S488*Sheet1!L$4)/100</f>
        <v>0</v>
      </c>
      <c r="AP488" s="3" t="n">
        <f aca="false">AO488+1</f>
        <v>1</v>
      </c>
      <c r="AQ488" s="3" t="n">
        <f aca="false">($Q488*Sheet1!M$2+'S&amp;P'!$R488*Sheet1!M$3+'S&amp;P'!$S488*Sheet1!M$4)/100</f>
        <v>0</v>
      </c>
      <c r="AR488" s="3" t="n">
        <f aca="false">AQ488+1</f>
        <v>1</v>
      </c>
      <c r="AS488" s="3" t="n">
        <f aca="false">($Q488*Sheet1!N$2+'S&amp;P'!$R488*Sheet1!N$3+'S&amp;P'!$S488*Sheet1!N$4)/100</f>
        <v>0</v>
      </c>
      <c r="AT488" s="3" t="n">
        <f aca="false">AS488+1</f>
        <v>1</v>
      </c>
      <c r="AU488" s="3" t="n">
        <f aca="false">($Q488*Sheet1!O$2+'S&amp;P'!$R488*Sheet1!O$3+'S&amp;P'!$S488*Sheet1!O$4)/100</f>
        <v>0</v>
      </c>
      <c r="AV488" s="3" t="n">
        <f aca="false">AU488+1</f>
        <v>1</v>
      </c>
      <c r="AW488" s="3" t="n">
        <f aca="false">($Q488*Sheet1!P$2+'S&amp;P'!$R488*Sheet1!P$3+'S&amp;P'!$S488*Sheet1!P$4)/100</f>
        <v>0</v>
      </c>
      <c r="AX488" s="3" t="n">
        <f aca="false">AW488+1</f>
        <v>1</v>
      </c>
      <c r="AY488" s="3" t="n">
        <f aca="false">($Q488*Sheet1!Q$2+'S&amp;P'!$R488*Sheet1!Q$3+'S&amp;P'!$S488*Sheet1!Q$4)/100</f>
        <v>0</v>
      </c>
      <c r="AZ488" s="3" t="n">
        <f aca="false">AY488+1</f>
        <v>1</v>
      </c>
      <c r="BA488" s="3" t="n">
        <f aca="false">($Q488*Sheet1!R$2+'S&amp;P'!$R488*Sheet1!R$3+'S&amp;P'!$S488*Sheet1!R$4)/100</f>
        <v>0</v>
      </c>
      <c r="BB488" s="3" t="n">
        <f aca="false">BA488+1</f>
        <v>1</v>
      </c>
      <c r="BC488" s="3" t="n">
        <f aca="false">($Q488*Sheet1!S$2+'S&amp;P'!$R488*Sheet1!S$3+'S&amp;P'!$S488*Sheet1!S$4)/100</f>
        <v>0</v>
      </c>
      <c r="BD488" s="3" t="n">
        <f aca="false">BC488+1</f>
        <v>1</v>
      </c>
      <c r="BE488" s="3" t="n">
        <f aca="false">($Q488*Sheet1!T$2+'S&amp;P'!$R488*Sheet1!T$3+'S&amp;P'!$S488*Sheet1!T$4)/100</f>
        <v>0</v>
      </c>
      <c r="BF488" s="3" t="n">
        <f aca="false">BE488+1</f>
        <v>1</v>
      </c>
      <c r="BG488" s="3" t="n">
        <f aca="false">($Q488*Sheet1!U$2+'S&amp;P'!$R488*Sheet1!U$3+'S&amp;P'!$S488*Sheet1!U$4)/100</f>
        <v>0</v>
      </c>
      <c r="BH488" s="3" t="n">
        <f aca="false">BG488+1</f>
        <v>1</v>
      </c>
      <c r="BI488" s="3" t="n">
        <f aca="false">($Q488*Sheet1!V$2+'S&amp;P'!$R488*Sheet1!V$3+'S&amp;P'!$S488*Sheet1!V$4)/100</f>
        <v>0</v>
      </c>
      <c r="BJ488" s="3" t="n">
        <f aca="false">BI488+1</f>
        <v>1</v>
      </c>
      <c r="BK488" s="3" t="n">
        <f aca="false">($Q488*Sheet1!W$2+'S&amp;P'!$R488*Sheet1!W$3+'S&amp;P'!$S488*Sheet1!W$4)/100</f>
        <v>0</v>
      </c>
      <c r="BL488" s="3" t="n">
        <f aca="false">BK488+1</f>
        <v>1</v>
      </c>
      <c r="BM488" s="3" t="n">
        <f aca="false">($Q488*Sheet1!X$2+'S&amp;P'!$R488*Sheet1!X$3+'S&amp;P'!$S488*Sheet1!X$4)/100</f>
        <v>0</v>
      </c>
      <c r="BN488" s="3" t="n">
        <f aca="false">BM488+1</f>
        <v>1</v>
      </c>
      <c r="BO488" s="3" t="n">
        <f aca="false">($Q488*Sheet1!Y$2+'S&amp;P'!$R488*Sheet1!Y$3+'S&amp;P'!$S488*Sheet1!Y$4)/100</f>
        <v>0</v>
      </c>
      <c r="BP488" s="3" t="n">
        <f aca="false">BO488+1</f>
        <v>1</v>
      </c>
      <c r="BQ488" s="3" t="n">
        <f aca="false">($Q488*Sheet1!Z$2+'S&amp;P'!$R488*Sheet1!Z$3+'S&amp;P'!$S488*Sheet1!Z$4)/100</f>
        <v>0</v>
      </c>
      <c r="BR488" s="3" t="n">
        <f aca="false">BQ488+1</f>
        <v>1</v>
      </c>
      <c r="BS488" s="3" t="n">
        <f aca="false">($Q488*Sheet1!AA$2+'S&amp;P'!$R488*Sheet1!AA$3+'S&amp;P'!$S488*Sheet1!AA$4)/100</f>
        <v>0</v>
      </c>
      <c r="BT488" s="3" t="n">
        <f aca="false">BS488+1</f>
        <v>1</v>
      </c>
      <c r="BU488" s="3" t="n">
        <f aca="false">($Q488*Sheet1!AB$2+'S&amp;P'!$R488*Sheet1!AB$3+'S&amp;P'!$S488*Sheet1!AB$4)/100</f>
        <v>0</v>
      </c>
      <c r="BV488" s="3" t="n">
        <f aca="false">BU488+1</f>
        <v>1</v>
      </c>
      <c r="BW488" s="3" t="n">
        <f aca="false">($Q488*Sheet1!AC$2+'S&amp;P'!$R488*Sheet1!AC$3+'S&amp;P'!$S488*Sheet1!AC$4)/100</f>
        <v>0</v>
      </c>
      <c r="BX488" s="3" t="n">
        <f aca="false">BW488+1</f>
        <v>1</v>
      </c>
      <c r="BY488" s="3" t="n">
        <f aca="false">($Q488*Sheet1!AD$2+'S&amp;P'!$R488*Sheet1!AD$3+'S&amp;P'!$S488*Sheet1!AD$4)/100</f>
        <v>0</v>
      </c>
      <c r="BZ488" s="3" t="n">
        <f aca="false">BY488+1</f>
        <v>1</v>
      </c>
      <c r="CA488" s="3" t="n">
        <f aca="false">($Q488*Sheet1!AE$2+'S&amp;P'!$R488*Sheet1!AE$3+'S&amp;P'!$S488*Sheet1!AE$4)/100</f>
        <v>0</v>
      </c>
      <c r="CB488" s="3" t="n">
        <f aca="false">CA488+1</f>
        <v>1</v>
      </c>
      <c r="CC488" s="3" t="n">
        <f aca="false">($Q488*Sheet1!AF$2+'S&amp;P'!$R488*Sheet1!AF$3+'S&amp;P'!$S488*Sheet1!AF$4)/100</f>
        <v>0</v>
      </c>
      <c r="CD488" s="3" t="n">
        <f aca="false">CC488+1</f>
        <v>1</v>
      </c>
      <c r="CE488" s="3" t="n">
        <f aca="false">($Q488*Sheet1!AG$2+'S&amp;P'!$R488*Sheet1!AG$3+'S&amp;P'!$S488*Sheet1!AG$4)/100</f>
        <v>0</v>
      </c>
      <c r="CF488" s="3" t="n">
        <f aca="false">CE488+1</f>
        <v>1</v>
      </c>
      <c r="CG488" s="3" t="n">
        <f aca="false">($Q488*Sheet1!AH$2+'S&amp;P'!$R488*Sheet1!AH$3+'S&amp;P'!$S488*Sheet1!AH$4)/100</f>
        <v>0</v>
      </c>
      <c r="CH488" s="3" t="n">
        <f aca="false">CG488+1</f>
        <v>1</v>
      </c>
      <c r="CI488" s="3" t="n">
        <f aca="false">($Q488*Sheet1!AI$2+'S&amp;P'!$R488*Sheet1!AI$3+'S&amp;P'!$S488*Sheet1!AI$4)/100</f>
        <v>0</v>
      </c>
      <c r="CJ488" s="3" t="n">
        <f aca="false">CI488+1</f>
        <v>1</v>
      </c>
      <c r="CK488" s="3" t="n">
        <f aca="false">($Q488*Sheet1!AJ$2+'S&amp;P'!$R488*Sheet1!AJ$3+'S&amp;P'!$S488*Sheet1!AJ$4)/100</f>
        <v>0</v>
      </c>
      <c r="CL488" s="3" t="n">
        <f aca="false">CK488+1</f>
        <v>1</v>
      </c>
      <c r="CM488" s="3" t="n">
        <f aca="false">($Q488*Sheet1!AK$2+'S&amp;P'!$R488*Sheet1!AK$3+'S&amp;P'!$S488*Sheet1!AK$4)/100</f>
        <v>0</v>
      </c>
      <c r="CN488" s="3" t="n">
        <f aca="false">CM488+1</f>
        <v>1</v>
      </c>
      <c r="CO488" s="3" t="n">
        <f aca="false">($Q488*Sheet1!AL$2+'S&amp;P'!$R488*Sheet1!AL$3+'S&amp;P'!$S488*Sheet1!AL$4)/100</f>
        <v>0</v>
      </c>
      <c r="CP488" s="3" t="n">
        <f aca="false">CO488+1</f>
        <v>1</v>
      </c>
      <c r="CQ488" s="3" t="n">
        <f aca="false">($Q488*Sheet1!AM$2+'S&amp;P'!$R488*Sheet1!AM$3+'S&amp;P'!$S488*Sheet1!AM$4)/100</f>
        <v>0</v>
      </c>
      <c r="CR488" s="3" t="n">
        <f aca="false">CQ488+1</f>
        <v>1</v>
      </c>
      <c r="CS488" s="3" t="n">
        <f aca="false">($Q488*Sheet1!AN$2+'S&amp;P'!$R488*Sheet1!AN$3+'S&amp;P'!$S488*Sheet1!AN$4)/100</f>
        <v>0</v>
      </c>
      <c r="CT488" s="3" t="n">
        <f aca="false">CS488+1</f>
        <v>1</v>
      </c>
      <c r="CU488" s="3" t="n">
        <f aca="false">($Q488*Sheet1!AO$2+'S&amp;P'!$R488*Sheet1!AO$3+'S&amp;P'!$S488*Sheet1!AO$4)/100</f>
        <v>0</v>
      </c>
      <c r="CV488" s="3" t="n">
        <f aca="false">CU488+1</f>
        <v>1</v>
      </c>
      <c r="CW488" s="3" t="n">
        <f aca="false">($Q488*Sheet1!AP$2+'S&amp;P'!$R488*Sheet1!AP$3+'S&amp;P'!$S488*Sheet1!AP$4)/100</f>
        <v>0</v>
      </c>
      <c r="CX488" s="3" t="n">
        <f aca="false">CW488+1</f>
        <v>1</v>
      </c>
      <c r="CY488" s="3" t="n">
        <f aca="false">($Q488*Sheet1!AQ$2+'S&amp;P'!$R488*Sheet1!AQ$3+'S&amp;P'!$S488*Sheet1!AQ$4)/100</f>
        <v>0</v>
      </c>
      <c r="CZ488" s="3" t="n">
        <f aca="false">CY488+1</f>
        <v>1</v>
      </c>
      <c r="DA488" s="3" t="n">
        <f aca="false">($Q488*Sheet1!AR$2+'S&amp;P'!$R488*Sheet1!AR$3+'S&amp;P'!$S488*Sheet1!AR$4)/100</f>
        <v>0</v>
      </c>
      <c r="DB488" s="3" t="n">
        <f aca="false">DA488+1</f>
        <v>1</v>
      </c>
      <c r="DC488" s="3" t="n">
        <f aca="false">($Q488*Sheet1!AS$2+'S&amp;P'!$R488*Sheet1!AS$3+'S&amp;P'!$S488*Sheet1!AS$4)/100</f>
        <v>0</v>
      </c>
      <c r="DD488" s="3" t="n">
        <f aca="false">DC488+1</f>
        <v>1</v>
      </c>
      <c r="DE488" s="3" t="n">
        <f aca="false">($Q488*Sheet1!AT$2+'S&amp;P'!$R488*Sheet1!AT$3+'S&amp;P'!$S488*Sheet1!AT$4)/100</f>
        <v>0</v>
      </c>
      <c r="DF488" s="3" t="n">
        <f aca="false">DE488+1</f>
        <v>1</v>
      </c>
      <c r="DG488" s="3" t="n">
        <f aca="false">($Q488*Sheet1!AU$2+'S&amp;P'!$R488*Sheet1!AU$3+'S&amp;P'!$S488*Sheet1!AU$4)/100</f>
        <v>0</v>
      </c>
      <c r="DH488" s="3" t="n">
        <f aca="false">DG488+1</f>
        <v>1</v>
      </c>
      <c r="DI488" s="3" t="n">
        <f aca="false">($Q488*Sheet1!AV$2+'S&amp;P'!$R488*Sheet1!AV$3+'S&amp;P'!$S488*Sheet1!AV$4)/100</f>
        <v>0</v>
      </c>
      <c r="DJ488" s="3" t="n">
        <f aca="false">DI488+1</f>
        <v>1</v>
      </c>
      <c r="DK488" s="3" t="n">
        <f aca="false">($Q488*Sheet1!AW$2+'S&amp;P'!$R488*Sheet1!AW$3+'S&amp;P'!$S488*Sheet1!AW$4)/100</f>
        <v>0</v>
      </c>
      <c r="DL488" s="3" t="n">
        <f aca="false">DK488+1</f>
        <v>1</v>
      </c>
      <c r="DM488" s="3" t="n">
        <f aca="false">($Q488*Sheet1!AX$2+'S&amp;P'!$R488*Sheet1!AX$3+'S&amp;P'!$S488*Sheet1!AX$4)/100</f>
        <v>0</v>
      </c>
      <c r="DN488" s="3" t="n">
        <f aca="false">DM488+1</f>
        <v>1</v>
      </c>
      <c r="DO488" s="3" t="n">
        <f aca="false">($Q488*Sheet1!AY$2+'S&amp;P'!$R488*Sheet1!AY$3+'S&amp;P'!$S488*Sheet1!AY$4)/100</f>
        <v>0</v>
      </c>
      <c r="DP488" s="3" t="n">
        <f aca="false">DO488+1</f>
        <v>1</v>
      </c>
      <c r="DQ488" s="3" t="n">
        <f aca="false">($Q488*Sheet1!AZ$2+'S&amp;P'!$R488*Sheet1!AZ$3+'S&amp;P'!$S488*Sheet1!AZ$4)/100</f>
        <v>0</v>
      </c>
      <c r="DR488" s="3" t="n">
        <f aca="false">DQ488+1</f>
        <v>1</v>
      </c>
      <c r="DS488" s="3" t="n">
        <f aca="false">($Q488*Sheet1!BA$2+'S&amp;P'!$R488*Sheet1!BA$3+'S&amp;P'!$S488*Sheet1!BA$4)/100</f>
        <v>0</v>
      </c>
      <c r="DT488" s="3" t="n">
        <f aca="false">DS488+1</f>
        <v>1</v>
      </c>
      <c r="DU488" s="3" t="n">
        <f aca="false">($Q488*Sheet1!BB$2+'S&amp;P'!$R488*Sheet1!BB$3+'S&amp;P'!$S488*Sheet1!BB$4)/100</f>
        <v>0</v>
      </c>
      <c r="DV488" s="3" t="n">
        <f aca="false">DU488+1</f>
        <v>1</v>
      </c>
      <c r="DW488" s="3" t="n">
        <f aca="false">($Q488*Sheet1!BC$2+'S&amp;P'!$R488*Sheet1!BC$3+'S&amp;P'!$S488*Sheet1!BC$4)/100</f>
        <v>0</v>
      </c>
      <c r="DX488" s="3" t="n">
        <f aca="false">DW488+1</f>
        <v>1</v>
      </c>
      <c r="DY488" s="3" t="n">
        <f aca="false">($Q488*Sheet1!BD$2+'S&amp;P'!$R488*Sheet1!BD$3+'S&amp;P'!$S488*Sheet1!BD$4)/100</f>
        <v>0</v>
      </c>
      <c r="DZ488" s="3" t="n">
        <f aca="false">DY488+1</f>
        <v>1</v>
      </c>
      <c r="EA488" s="3" t="n">
        <f aca="false">($Q488*Sheet1!BE$2+'S&amp;P'!$R488*Sheet1!BE$3+'S&amp;P'!$S488*Sheet1!BE$4)/100</f>
        <v>0</v>
      </c>
      <c r="EB488" s="3" t="n">
        <f aca="false">EA488+1</f>
        <v>1</v>
      </c>
      <c r="EC488" s="3" t="n">
        <f aca="false">($Q488*Sheet1!BF$2+'S&amp;P'!$R488*Sheet1!BF$3+'S&amp;P'!$S488*Sheet1!BF$4)/100</f>
        <v>0</v>
      </c>
      <c r="ED488" s="3" t="n">
        <f aca="false">EC488+1</f>
        <v>1</v>
      </c>
      <c r="EE488" s="3" t="n">
        <f aca="false">($Q488*Sheet1!BG$2+'S&amp;P'!$R488*Sheet1!BG$3+'S&amp;P'!$S488*Sheet1!BG$4)/100</f>
        <v>0</v>
      </c>
      <c r="EF488" s="3" t="n">
        <f aca="false">EE488+1</f>
        <v>1</v>
      </c>
      <c r="EG488" s="3" t="n">
        <f aca="false">($Q488*Sheet1!BH$2+'S&amp;P'!$R488*Sheet1!BH$3+'S&amp;P'!$S488*Sheet1!BH$4)/100</f>
        <v>0</v>
      </c>
      <c r="EH488" s="3" t="n">
        <f aca="false">EG488+1</f>
        <v>1</v>
      </c>
      <c r="EI488" s="3" t="n">
        <f aca="false">($Q488*Sheet1!BI$2+'S&amp;P'!$R488*Sheet1!BI$3+'S&amp;P'!$S488*Sheet1!BI$4)/100</f>
        <v>0</v>
      </c>
      <c r="EJ488" s="3" t="n">
        <f aca="false">EI488+1</f>
        <v>1</v>
      </c>
      <c r="EK488" s="3" t="n">
        <f aca="false">($Q488*Sheet1!BJ$2+'S&amp;P'!$R488*Sheet1!BJ$3+'S&amp;P'!$S488*Sheet1!BJ$4)/100</f>
        <v>0</v>
      </c>
      <c r="EL488" s="3" t="n">
        <f aca="false">EK488+1</f>
        <v>1</v>
      </c>
      <c r="EM488" s="3" t="n">
        <f aca="false">($Q488*Sheet1!BK$2+'S&amp;P'!$R488*Sheet1!BK$3+'S&amp;P'!$S488*Sheet1!BK$4)/100</f>
        <v>0</v>
      </c>
      <c r="EN488" s="3" t="n">
        <f aca="false">EM488+1</f>
        <v>1</v>
      </c>
      <c r="EO488" s="3" t="n">
        <f aca="false">($Q488*Sheet1!BL$2+'S&amp;P'!$R488*Sheet1!BL$3+'S&amp;P'!$S488*Sheet1!BL$4)/100</f>
        <v>0</v>
      </c>
      <c r="EP488" s="3" t="n">
        <f aca="false">EO488+1</f>
        <v>1</v>
      </c>
      <c r="EQ488" s="3" t="n">
        <f aca="false">($Q488*Sheet1!BM$2+'S&amp;P'!$R488*Sheet1!BM$3+'S&amp;P'!$S488*Sheet1!BM$4)/100</f>
        <v>0</v>
      </c>
      <c r="ER488" s="3" t="n">
        <f aca="false">EQ488+1</f>
        <v>1</v>
      </c>
      <c r="ES488" s="3" t="n">
        <f aca="false">($Q488*Sheet1!BN$2+'S&amp;P'!$R488*Sheet1!BN$3+'S&amp;P'!$S488*Sheet1!BN$4)/100</f>
        <v>0</v>
      </c>
      <c r="ET488" s="3" t="n">
        <f aca="false">ES488+1</f>
        <v>1</v>
      </c>
      <c r="EU488" s="3" t="n">
        <f aca="false">($Q488*Sheet1!BO$2+'S&amp;P'!$R488*Sheet1!BO$3+'S&amp;P'!$S488*Sheet1!BO$4)/100</f>
        <v>0</v>
      </c>
      <c r="EV488" s="3" t="n">
        <f aca="false">EU488+1</f>
        <v>1</v>
      </c>
    </row>
    <row r="489" customFormat="false" ht="12.75" hidden="false" customHeight="false" outlineLevel="0" collapsed="false">
      <c r="A489" s="1" t="n">
        <v>34912</v>
      </c>
      <c r="B489" s="0" t="n">
        <v>562.06</v>
      </c>
      <c r="C489" s="0" t="n">
        <v>565.62</v>
      </c>
      <c r="D489" s="0" t="n">
        <v>553.04</v>
      </c>
      <c r="E489" s="0" t="n">
        <v>561.88</v>
      </c>
      <c r="F489" s="0" t="n">
        <v>323806000</v>
      </c>
      <c r="G489" s="0" t="n">
        <v>561.88</v>
      </c>
      <c r="H489" s="2" t="n">
        <f aca="false">N489*100</f>
        <v>-2.89313897645292</v>
      </c>
      <c r="I489" s="2" t="n">
        <f aca="false">(G489-G488)/G488*100</f>
        <v>-0.0320250507063214</v>
      </c>
      <c r="J489" s="1" t="n">
        <v>34912</v>
      </c>
      <c r="K489" s="0" t="n">
        <v>6.49</v>
      </c>
      <c r="L489" s="2" t="n">
        <v>0.540833333</v>
      </c>
      <c r="M489" s="0" t="n">
        <v>9179.9</v>
      </c>
      <c r="N489" s="0" t="n">
        <v>-0.0289313897645292</v>
      </c>
      <c r="P489" s="0" t="n">
        <v>19</v>
      </c>
      <c r="Q489" s="4" t="n">
        <v>0</v>
      </c>
      <c r="R489" s="4" t="n">
        <v>0</v>
      </c>
      <c r="S489" s="4" t="n">
        <v>0</v>
      </c>
      <c r="U489" s="3" t="n">
        <f aca="false">($Q489*Sheet1!B$2+'S&amp;P'!$R489*Sheet1!B$3+'S&amp;P'!$S489*Sheet1!B$4)/100</f>
        <v>0</v>
      </c>
      <c r="V489" s="3" t="n">
        <f aca="false">U489+1</f>
        <v>1</v>
      </c>
      <c r="W489" s="3" t="n">
        <f aca="false">($Q489*Sheet1!C$2+'S&amp;P'!$R489*Sheet1!C$3+'S&amp;P'!$S489*Sheet1!C$4)/100</f>
        <v>0</v>
      </c>
      <c r="X489" s="3" t="n">
        <f aca="false">W489+1</f>
        <v>1</v>
      </c>
      <c r="Y489" s="3" t="n">
        <f aca="false">($Q489*Sheet1!D$2+'S&amp;P'!$R489*Sheet1!D$3+'S&amp;P'!$S489*Sheet1!D$4)/100</f>
        <v>0</v>
      </c>
      <c r="Z489" s="3" t="n">
        <f aca="false">Y489+1</f>
        <v>1</v>
      </c>
      <c r="AA489" s="3" t="n">
        <f aca="false">($Q489*Sheet1!E$2+'S&amp;P'!$R489*Sheet1!E$3+'S&amp;P'!$S489*Sheet1!E$4)/100</f>
        <v>0</v>
      </c>
      <c r="AB489" s="3" t="n">
        <f aca="false">AA489+1</f>
        <v>1</v>
      </c>
      <c r="AC489" s="3" t="n">
        <f aca="false">($Q489*Sheet1!F$2+'S&amp;P'!$R489*Sheet1!F$3+'S&amp;P'!$S489*Sheet1!F$4)/100</f>
        <v>0</v>
      </c>
      <c r="AD489" s="3" t="n">
        <f aca="false">AC489+1</f>
        <v>1</v>
      </c>
      <c r="AE489" s="3" t="n">
        <f aca="false">($Q489*Sheet1!G$2+'S&amp;P'!$R489*Sheet1!G$3+'S&amp;P'!$S489*Sheet1!G$4)/100</f>
        <v>0</v>
      </c>
      <c r="AF489" s="3" t="n">
        <f aca="false">AE489+1</f>
        <v>1</v>
      </c>
      <c r="AG489" s="3" t="n">
        <f aca="false">($Q489*Sheet1!H$2+'S&amp;P'!$R489*Sheet1!H$3+'S&amp;P'!$S489*Sheet1!H$4)/100</f>
        <v>0</v>
      </c>
      <c r="AH489" s="3" t="n">
        <f aca="false">AG489+1</f>
        <v>1</v>
      </c>
      <c r="AI489" s="3" t="n">
        <f aca="false">($Q489*Sheet1!I$2+'S&amp;P'!$R489*Sheet1!I$3+'S&amp;P'!$S489*Sheet1!I$4)/100</f>
        <v>0</v>
      </c>
      <c r="AJ489" s="3" t="n">
        <f aca="false">AI489+1</f>
        <v>1</v>
      </c>
      <c r="AK489" s="3" t="n">
        <f aca="false">($Q489*Sheet1!J$2+'S&amp;P'!$R489*Sheet1!J$3+'S&amp;P'!$S489*Sheet1!J$4)/100</f>
        <v>0</v>
      </c>
      <c r="AL489" s="3" t="n">
        <f aca="false">AK489+1</f>
        <v>1</v>
      </c>
      <c r="AM489" s="3" t="n">
        <f aca="false">($Q489*Sheet1!K$2+'S&amp;P'!$R489*Sheet1!K$3+'S&amp;P'!$S489*Sheet1!K$4)/100</f>
        <v>0</v>
      </c>
      <c r="AN489" s="3" t="n">
        <f aca="false">AM489+1</f>
        <v>1</v>
      </c>
      <c r="AO489" s="3" t="n">
        <f aca="false">($Q489*Sheet1!L$2+'S&amp;P'!$R489*Sheet1!L$3+'S&amp;P'!$S489*Sheet1!L$4)/100</f>
        <v>0</v>
      </c>
      <c r="AP489" s="3" t="n">
        <f aca="false">AO489+1</f>
        <v>1</v>
      </c>
      <c r="AQ489" s="3" t="n">
        <f aca="false">($Q489*Sheet1!M$2+'S&amp;P'!$R489*Sheet1!M$3+'S&amp;P'!$S489*Sheet1!M$4)/100</f>
        <v>0</v>
      </c>
      <c r="AR489" s="3" t="n">
        <f aca="false">AQ489+1</f>
        <v>1</v>
      </c>
      <c r="AS489" s="3" t="n">
        <f aca="false">($Q489*Sheet1!N$2+'S&amp;P'!$R489*Sheet1!N$3+'S&amp;P'!$S489*Sheet1!N$4)/100</f>
        <v>0</v>
      </c>
      <c r="AT489" s="3" t="n">
        <f aca="false">AS489+1</f>
        <v>1</v>
      </c>
      <c r="AU489" s="3" t="n">
        <f aca="false">($Q489*Sheet1!O$2+'S&amp;P'!$R489*Sheet1!O$3+'S&amp;P'!$S489*Sheet1!O$4)/100</f>
        <v>0</v>
      </c>
      <c r="AV489" s="3" t="n">
        <f aca="false">AU489+1</f>
        <v>1</v>
      </c>
      <c r="AW489" s="3" t="n">
        <f aca="false">($Q489*Sheet1!P$2+'S&amp;P'!$R489*Sheet1!P$3+'S&amp;P'!$S489*Sheet1!P$4)/100</f>
        <v>0</v>
      </c>
      <c r="AX489" s="3" t="n">
        <f aca="false">AW489+1</f>
        <v>1</v>
      </c>
      <c r="AY489" s="3" t="n">
        <f aca="false">($Q489*Sheet1!Q$2+'S&amp;P'!$R489*Sheet1!Q$3+'S&amp;P'!$S489*Sheet1!Q$4)/100</f>
        <v>0</v>
      </c>
      <c r="AZ489" s="3" t="n">
        <f aca="false">AY489+1</f>
        <v>1</v>
      </c>
      <c r="BA489" s="3" t="n">
        <f aca="false">($Q489*Sheet1!R$2+'S&amp;P'!$R489*Sheet1!R$3+'S&amp;P'!$S489*Sheet1!R$4)/100</f>
        <v>0</v>
      </c>
      <c r="BB489" s="3" t="n">
        <f aca="false">BA489+1</f>
        <v>1</v>
      </c>
      <c r="BC489" s="3" t="n">
        <f aca="false">($Q489*Sheet1!S$2+'S&amp;P'!$R489*Sheet1!S$3+'S&amp;P'!$S489*Sheet1!S$4)/100</f>
        <v>0</v>
      </c>
      <c r="BD489" s="3" t="n">
        <f aca="false">BC489+1</f>
        <v>1</v>
      </c>
      <c r="BE489" s="3" t="n">
        <f aca="false">($Q489*Sheet1!T$2+'S&amp;P'!$R489*Sheet1!T$3+'S&amp;P'!$S489*Sheet1!T$4)/100</f>
        <v>0</v>
      </c>
      <c r="BF489" s="3" t="n">
        <f aca="false">BE489+1</f>
        <v>1</v>
      </c>
      <c r="BG489" s="3" t="n">
        <f aca="false">($Q489*Sheet1!U$2+'S&amp;P'!$R489*Sheet1!U$3+'S&amp;P'!$S489*Sheet1!U$4)/100</f>
        <v>0</v>
      </c>
      <c r="BH489" s="3" t="n">
        <f aca="false">BG489+1</f>
        <v>1</v>
      </c>
      <c r="BI489" s="3" t="n">
        <f aca="false">($Q489*Sheet1!V$2+'S&amp;P'!$R489*Sheet1!V$3+'S&amp;P'!$S489*Sheet1!V$4)/100</f>
        <v>0</v>
      </c>
      <c r="BJ489" s="3" t="n">
        <f aca="false">BI489+1</f>
        <v>1</v>
      </c>
      <c r="BK489" s="3" t="n">
        <f aca="false">($Q489*Sheet1!W$2+'S&amp;P'!$R489*Sheet1!W$3+'S&amp;P'!$S489*Sheet1!W$4)/100</f>
        <v>0</v>
      </c>
      <c r="BL489" s="3" t="n">
        <f aca="false">BK489+1</f>
        <v>1</v>
      </c>
      <c r="BM489" s="3" t="n">
        <f aca="false">($Q489*Sheet1!X$2+'S&amp;P'!$R489*Sheet1!X$3+'S&amp;P'!$S489*Sheet1!X$4)/100</f>
        <v>0</v>
      </c>
      <c r="BN489" s="3" t="n">
        <f aca="false">BM489+1</f>
        <v>1</v>
      </c>
      <c r="BO489" s="3" t="n">
        <f aca="false">($Q489*Sheet1!Y$2+'S&amp;P'!$R489*Sheet1!Y$3+'S&amp;P'!$S489*Sheet1!Y$4)/100</f>
        <v>0</v>
      </c>
      <c r="BP489" s="3" t="n">
        <f aca="false">BO489+1</f>
        <v>1</v>
      </c>
      <c r="BQ489" s="3" t="n">
        <f aca="false">($Q489*Sheet1!Z$2+'S&amp;P'!$R489*Sheet1!Z$3+'S&amp;P'!$S489*Sheet1!Z$4)/100</f>
        <v>0</v>
      </c>
      <c r="BR489" s="3" t="n">
        <f aca="false">BQ489+1</f>
        <v>1</v>
      </c>
      <c r="BS489" s="3" t="n">
        <f aca="false">($Q489*Sheet1!AA$2+'S&amp;P'!$R489*Sheet1!AA$3+'S&amp;P'!$S489*Sheet1!AA$4)/100</f>
        <v>0</v>
      </c>
      <c r="BT489" s="3" t="n">
        <f aca="false">BS489+1</f>
        <v>1</v>
      </c>
      <c r="BU489" s="3" t="n">
        <f aca="false">($Q489*Sheet1!AB$2+'S&amp;P'!$R489*Sheet1!AB$3+'S&amp;P'!$S489*Sheet1!AB$4)/100</f>
        <v>0</v>
      </c>
      <c r="BV489" s="3" t="n">
        <f aca="false">BU489+1</f>
        <v>1</v>
      </c>
      <c r="BW489" s="3" t="n">
        <f aca="false">($Q489*Sheet1!AC$2+'S&amp;P'!$R489*Sheet1!AC$3+'S&amp;P'!$S489*Sheet1!AC$4)/100</f>
        <v>0</v>
      </c>
      <c r="BX489" s="3" t="n">
        <f aca="false">BW489+1</f>
        <v>1</v>
      </c>
      <c r="BY489" s="3" t="n">
        <f aca="false">($Q489*Sheet1!AD$2+'S&amp;P'!$R489*Sheet1!AD$3+'S&amp;P'!$S489*Sheet1!AD$4)/100</f>
        <v>0</v>
      </c>
      <c r="BZ489" s="3" t="n">
        <f aca="false">BY489+1</f>
        <v>1</v>
      </c>
      <c r="CA489" s="3" t="n">
        <f aca="false">($Q489*Sheet1!AE$2+'S&amp;P'!$R489*Sheet1!AE$3+'S&amp;P'!$S489*Sheet1!AE$4)/100</f>
        <v>0</v>
      </c>
      <c r="CB489" s="3" t="n">
        <f aca="false">CA489+1</f>
        <v>1</v>
      </c>
      <c r="CC489" s="3" t="n">
        <f aca="false">($Q489*Sheet1!AF$2+'S&amp;P'!$R489*Sheet1!AF$3+'S&amp;P'!$S489*Sheet1!AF$4)/100</f>
        <v>0</v>
      </c>
      <c r="CD489" s="3" t="n">
        <f aca="false">CC489+1</f>
        <v>1</v>
      </c>
      <c r="CE489" s="3" t="n">
        <f aca="false">($Q489*Sheet1!AG$2+'S&amp;P'!$R489*Sheet1!AG$3+'S&amp;P'!$S489*Sheet1!AG$4)/100</f>
        <v>0</v>
      </c>
      <c r="CF489" s="3" t="n">
        <f aca="false">CE489+1</f>
        <v>1</v>
      </c>
      <c r="CG489" s="3" t="n">
        <f aca="false">($Q489*Sheet1!AH$2+'S&amp;P'!$R489*Sheet1!AH$3+'S&amp;P'!$S489*Sheet1!AH$4)/100</f>
        <v>0</v>
      </c>
      <c r="CH489" s="3" t="n">
        <f aca="false">CG489+1</f>
        <v>1</v>
      </c>
      <c r="CI489" s="3" t="n">
        <f aca="false">($Q489*Sheet1!AI$2+'S&amp;P'!$R489*Sheet1!AI$3+'S&amp;P'!$S489*Sheet1!AI$4)/100</f>
        <v>0</v>
      </c>
      <c r="CJ489" s="3" t="n">
        <f aca="false">CI489+1</f>
        <v>1</v>
      </c>
      <c r="CK489" s="3" t="n">
        <f aca="false">($Q489*Sheet1!AJ$2+'S&amp;P'!$R489*Sheet1!AJ$3+'S&amp;P'!$S489*Sheet1!AJ$4)/100</f>
        <v>0</v>
      </c>
      <c r="CL489" s="3" t="n">
        <f aca="false">CK489+1</f>
        <v>1</v>
      </c>
      <c r="CM489" s="3" t="n">
        <f aca="false">($Q489*Sheet1!AK$2+'S&amp;P'!$R489*Sheet1!AK$3+'S&amp;P'!$S489*Sheet1!AK$4)/100</f>
        <v>0</v>
      </c>
      <c r="CN489" s="3" t="n">
        <f aca="false">CM489+1</f>
        <v>1</v>
      </c>
      <c r="CO489" s="3" t="n">
        <f aca="false">($Q489*Sheet1!AL$2+'S&amp;P'!$R489*Sheet1!AL$3+'S&amp;P'!$S489*Sheet1!AL$4)/100</f>
        <v>0</v>
      </c>
      <c r="CP489" s="3" t="n">
        <f aca="false">CO489+1</f>
        <v>1</v>
      </c>
      <c r="CQ489" s="3" t="n">
        <f aca="false">($Q489*Sheet1!AM$2+'S&amp;P'!$R489*Sheet1!AM$3+'S&amp;P'!$S489*Sheet1!AM$4)/100</f>
        <v>0</v>
      </c>
      <c r="CR489" s="3" t="n">
        <f aca="false">CQ489+1</f>
        <v>1</v>
      </c>
      <c r="CS489" s="3" t="n">
        <f aca="false">($Q489*Sheet1!AN$2+'S&amp;P'!$R489*Sheet1!AN$3+'S&amp;P'!$S489*Sheet1!AN$4)/100</f>
        <v>0</v>
      </c>
      <c r="CT489" s="3" t="n">
        <f aca="false">CS489+1</f>
        <v>1</v>
      </c>
      <c r="CU489" s="3" t="n">
        <f aca="false">($Q489*Sheet1!AO$2+'S&amp;P'!$R489*Sheet1!AO$3+'S&amp;P'!$S489*Sheet1!AO$4)/100</f>
        <v>0</v>
      </c>
      <c r="CV489" s="3" t="n">
        <f aca="false">CU489+1</f>
        <v>1</v>
      </c>
      <c r="CW489" s="3" t="n">
        <f aca="false">($Q489*Sheet1!AP$2+'S&amp;P'!$R489*Sheet1!AP$3+'S&amp;P'!$S489*Sheet1!AP$4)/100</f>
        <v>0</v>
      </c>
      <c r="CX489" s="3" t="n">
        <f aca="false">CW489+1</f>
        <v>1</v>
      </c>
      <c r="CY489" s="3" t="n">
        <f aca="false">($Q489*Sheet1!AQ$2+'S&amp;P'!$R489*Sheet1!AQ$3+'S&amp;P'!$S489*Sheet1!AQ$4)/100</f>
        <v>0</v>
      </c>
      <c r="CZ489" s="3" t="n">
        <f aca="false">CY489+1</f>
        <v>1</v>
      </c>
      <c r="DA489" s="3" t="n">
        <f aca="false">($Q489*Sheet1!AR$2+'S&amp;P'!$R489*Sheet1!AR$3+'S&amp;P'!$S489*Sheet1!AR$4)/100</f>
        <v>0</v>
      </c>
      <c r="DB489" s="3" t="n">
        <f aca="false">DA489+1</f>
        <v>1</v>
      </c>
      <c r="DC489" s="3" t="n">
        <f aca="false">($Q489*Sheet1!AS$2+'S&amp;P'!$R489*Sheet1!AS$3+'S&amp;P'!$S489*Sheet1!AS$4)/100</f>
        <v>0</v>
      </c>
      <c r="DD489" s="3" t="n">
        <f aca="false">DC489+1</f>
        <v>1</v>
      </c>
      <c r="DE489" s="3" t="n">
        <f aca="false">($Q489*Sheet1!AT$2+'S&amp;P'!$R489*Sheet1!AT$3+'S&amp;P'!$S489*Sheet1!AT$4)/100</f>
        <v>0</v>
      </c>
      <c r="DF489" s="3" t="n">
        <f aca="false">DE489+1</f>
        <v>1</v>
      </c>
      <c r="DG489" s="3" t="n">
        <f aca="false">($Q489*Sheet1!AU$2+'S&amp;P'!$R489*Sheet1!AU$3+'S&amp;P'!$S489*Sheet1!AU$4)/100</f>
        <v>0</v>
      </c>
      <c r="DH489" s="3" t="n">
        <f aca="false">DG489+1</f>
        <v>1</v>
      </c>
      <c r="DI489" s="3" t="n">
        <f aca="false">($Q489*Sheet1!AV$2+'S&amp;P'!$R489*Sheet1!AV$3+'S&amp;P'!$S489*Sheet1!AV$4)/100</f>
        <v>0</v>
      </c>
      <c r="DJ489" s="3" t="n">
        <f aca="false">DI489+1</f>
        <v>1</v>
      </c>
      <c r="DK489" s="3" t="n">
        <f aca="false">($Q489*Sheet1!AW$2+'S&amp;P'!$R489*Sheet1!AW$3+'S&amp;P'!$S489*Sheet1!AW$4)/100</f>
        <v>0</v>
      </c>
      <c r="DL489" s="3" t="n">
        <f aca="false">DK489+1</f>
        <v>1</v>
      </c>
      <c r="DM489" s="3" t="n">
        <f aca="false">($Q489*Sheet1!AX$2+'S&amp;P'!$R489*Sheet1!AX$3+'S&amp;P'!$S489*Sheet1!AX$4)/100</f>
        <v>0</v>
      </c>
      <c r="DN489" s="3" t="n">
        <f aca="false">DM489+1</f>
        <v>1</v>
      </c>
      <c r="DO489" s="3" t="n">
        <f aca="false">($Q489*Sheet1!AY$2+'S&amp;P'!$R489*Sheet1!AY$3+'S&amp;P'!$S489*Sheet1!AY$4)/100</f>
        <v>0</v>
      </c>
      <c r="DP489" s="3" t="n">
        <f aca="false">DO489+1</f>
        <v>1</v>
      </c>
      <c r="DQ489" s="3" t="n">
        <f aca="false">($Q489*Sheet1!AZ$2+'S&amp;P'!$R489*Sheet1!AZ$3+'S&amp;P'!$S489*Sheet1!AZ$4)/100</f>
        <v>0</v>
      </c>
      <c r="DR489" s="3" t="n">
        <f aca="false">DQ489+1</f>
        <v>1</v>
      </c>
      <c r="DS489" s="3" t="n">
        <f aca="false">($Q489*Sheet1!BA$2+'S&amp;P'!$R489*Sheet1!BA$3+'S&amp;P'!$S489*Sheet1!BA$4)/100</f>
        <v>0</v>
      </c>
      <c r="DT489" s="3" t="n">
        <f aca="false">DS489+1</f>
        <v>1</v>
      </c>
      <c r="DU489" s="3" t="n">
        <f aca="false">($Q489*Sheet1!BB$2+'S&amp;P'!$R489*Sheet1!BB$3+'S&amp;P'!$S489*Sheet1!BB$4)/100</f>
        <v>0</v>
      </c>
      <c r="DV489" s="3" t="n">
        <f aca="false">DU489+1</f>
        <v>1</v>
      </c>
      <c r="DW489" s="3" t="n">
        <f aca="false">($Q489*Sheet1!BC$2+'S&amp;P'!$R489*Sheet1!BC$3+'S&amp;P'!$S489*Sheet1!BC$4)/100</f>
        <v>0</v>
      </c>
      <c r="DX489" s="3" t="n">
        <f aca="false">DW489+1</f>
        <v>1</v>
      </c>
      <c r="DY489" s="3" t="n">
        <f aca="false">($Q489*Sheet1!BD$2+'S&amp;P'!$R489*Sheet1!BD$3+'S&amp;P'!$S489*Sheet1!BD$4)/100</f>
        <v>0</v>
      </c>
      <c r="DZ489" s="3" t="n">
        <f aca="false">DY489+1</f>
        <v>1</v>
      </c>
      <c r="EA489" s="3" t="n">
        <f aca="false">($Q489*Sheet1!BE$2+'S&amp;P'!$R489*Sheet1!BE$3+'S&amp;P'!$S489*Sheet1!BE$4)/100</f>
        <v>0</v>
      </c>
      <c r="EB489" s="3" t="n">
        <f aca="false">EA489+1</f>
        <v>1</v>
      </c>
      <c r="EC489" s="3" t="n">
        <f aca="false">($Q489*Sheet1!BF$2+'S&amp;P'!$R489*Sheet1!BF$3+'S&amp;P'!$S489*Sheet1!BF$4)/100</f>
        <v>0</v>
      </c>
      <c r="ED489" s="3" t="n">
        <f aca="false">EC489+1</f>
        <v>1</v>
      </c>
      <c r="EE489" s="3" t="n">
        <f aca="false">($Q489*Sheet1!BG$2+'S&amp;P'!$R489*Sheet1!BG$3+'S&amp;P'!$S489*Sheet1!BG$4)/100</f>
        <v>0</v>
      </c>
      <c r="EF489" s="3" t="n">
        <f aca="false">EE489+1</f>
        <v>1</v>
      </c>
      <c r="EG489" s="3" t="n">
        <f aca="false">($Q489*Sheet1!BH$2+'S&amp;P'!$R489*Sheet1!BH$3+'S&amp;P'!$S489*Sheet1!BH$4)/100</f>
        <v>0</v>
      </c>
      <c r="EH489" s="3" t="n">
        <f aca="false">EG489+1</f>
        <v>1</v>
      </c>
      <c r="EI489" s="3" t="n">
        <f aca="false">($Q489*Sheet1!BI$2+'S&amp;P'!$R489*Sheet1!BI$3+'S&amp;P'!$S489*Sheet1!BI$4)/100</f>
        <v>0</v>
      </c>
      <c r="EJ489" s="3" t="n">
        <f aca="false">EI489+1</f>
        <v>1</v>
      </c>
      <c r="EK489" s="3" t="n">
        <f aca="false">($Q489*Sheet1!BJ$2+'S&amp;P'!$R489*Sheet1!BJ$3+'S&amp;P'!$S489*Sheet1!BJ$4)/100</f>
        <v>0</v>
      </c>
      <c r="EL489" s="3" t="n">
        <f aca="false">EK489+1</f>
        <v>1</v>
      </c>
      <c r="EM489" s="3" t="n">
        <f aca="false">($Q489*Sheet1!BK$2+'S&amp;P'!$R489*Sheet1!BK$3+'S&amp;P'!$S489*Sheet1!BK$4)/100</f>
        <v>0</v>
      </c>
      <c r="EN489" s="3" t="n">
        <f aca="false">EM489+1</f>
        <v>1</v>
      </c>
      <c r="EO489" s="3" t="n">
        <f aca="false">($Q489*Sheet1!BL$2+'S&amp;P'!$R489*Sheet1!BL$3+'S&amp;P'!$S489*Sheet1!BL$4)/100</f>
        <v>0</v>
      </c>
      <c r="EP489" s="3" t="n">
        <f aca="false">EO489+1</f>
        <v>1</v>
      </c>
      <c r="EQ489" s="3" t="n">
        <f aca="false">($Q489*Sheet1!BM$2+'S&amp;P'!$R489*Sheet1!BM$3+'S&amp;P'!$S489*Sheet1!BM$4)/100</f>
        <v>0</v>
      </c>
      <c r="ER489" s="3" t="n">
        <f aca="false">EQ489+1</f>
        <v>1</v>
      </c>
      <c r="ES489" s="3" t="n">
        <f aca="false">($Q489*Sheet1!BN$2+'S&amp;P'!$R489*Sheet1!BN$3+'S&amp;P'!$S489*Sheet1!BN$4)/100</f>
        <v>0</v>
      </c>
      <c r="ET489" s="3" t="n">
        <f aca="false">ES489+1</f>
        <v>1</v>
      </c>
      <c r="EU489" s="3" t="n">
        <f aca="false">($Q489*Sheet1!BO$2+'S&amp;P'!$R489*Sheet1!BO$3+'S&amp;P'!$S489*Sheet1!BO$4)/100</f>
        <v>0</v>
      </c>
      <c r="EV489" s="3" t="n">
        <f aca="false">EU489+1</f>
        <v>1</v>
      </c>
    </row>
    <row r="490" customFormat="false" ht="12.75" hidden="false" customHeight="false" outlineLevel="0" collapsed="false">
      <c r="A490" s="1" t="n">
        <v>34943</v>
      </c>
      <c r="B490" s="0" t="n">
        <v>561.88</v>
      </c>
      <c r="C490" s="0" t="n">
        <v>587.61</v>
      </c>
      <c r="D490" s="0" t="n">
        <v>561.01</v>
      </c>
      <c r="E490" s="0" t="n">
        <v>584.41</v>
      </c>
      <c r="F490" s="0" t="n">
        <v>369404000</v>
      </c>
      <c r="G490" s="0" t="n">
        <v>584.41</v>
      </c>
      <c r="H490" s="2" t="n">
        <f aca="false">N490*100</f>
        <v>5.08066536672512</v>
      </c>
      <c r="I490" s="2" t="n">
        <f aca="false">(G490-G489)/G489*100</f>
        <v>4.00975297216487</v>
      </c>
      <c r="J490" s="1" t="n">
        <v>34943</v>
      </c>
      <c r="K490" s="0" t="n">
        <v>6.2</v>
      </c>
      <c r="L490" s="2" t="n">
        <v>0.516666667</v>
      </c>
      <c r="M490" s="0" t="n">
        <v>9646.3</v>
      </c>
      <c r="N490" s="0" t="n">
        <v>0.0508066536672512</v>
      </c>
      <c r="P490" s="0" t="n">
        <v>20</v>
      </c>
      <c r="Q490" s="4" t="n">
        <v>0</v>
      </c>
      <c r="R490" s="4" t="n">
        <v>0</v>
      </c>
      <c r="S490" s="4" t="n">
        <v>0</v>
      </c>
      <c r="U490" s="3" t="n">
        <f aca="false">($Q490*Sheet1!B$2+'S&amp;P'!$R490*Sheet1!B$3+'S&amp;P'!$S490*Sheet1!B$4)/100</f>
        <v>0</v>
      </c>
      <c r="V490" s="3" t="n">
        <f aca="false">U490+1</f>
        <v>1</v>
      </c>
      <c r="W490" s="3" t="n">
        <f aca="false">($Q490*Sheet1!C$2+'S&amp;P'!$R490*Sheet1!C$3+'S&amp;P'!$S490*Sheet1!C$4)/100</f>
        <v>0</v>
      </c>
      <c r="X490" s="3" t="n">
        <f aca="false">W490+1</f>
        <v>1</v>
      </c>
      <c r="Y490" s="3" t="n">
        <f aca="false">($Q490*Sheet1!D$2+'S&amp;P'!$R490*Sheet1!D$3+'S&amp;P'!$S490*Sheet1!D$4)/100</f>
        <v>0</v>
      </c>
      <c r="Z490" s="3" t="n">
        <f aca="false">Y490+1</f>
        <v>1</v>
      </c>
      <c r="AA490" s="3" t="n">
        <f aca="false">($Q490*Sheet1!E$2+'S&amp;P'!$R490*Sheet1!E$3+'S&amp;P'!$S490*Sheet1!E$4)/100</f>
        <v>0</v>
      </c>
      <c r="AB490" s="3" t="n">
        <f aca="false">AA490+1</f>
        <v>1</v>
      </c>
      <c r="AC490" s="3" t="n">
        <f aca="false">($Q490*Sheet1!F$2+'S&amp;P'!$R490*Sheet1!F$3+'S&amp;P'!$S490*Sheet1!F$4)/100</f>
        <v>0</v>
      </c>
      <c r="AD490" s="3" t="n">
        <f aca="false">AC490+1</f>
        <v>1</v>
      </c>
      <c r="AE490" s="3" t="n">
        <f aca="false">($Q490*Sheet1!G$2+'S&amp;P'!$R490*Sheet1!G$3+'S&amp;P'!$S490*Sheet1!G$4)/100</f>
        <v>0</v>
      </c>
      <c r="AF490" s="3" t="n">
        <f aca="false">AE490+1</f>
        <v>1</v>
      </c>
      <c r="AG490" s="3" t="n">
        <f aca="false">($Q490*Sheet1!H$2+'S&amp;P'!$R490*Sheet1!H$3+'S&amp;P'!$S490*Sheet1!H$4)/100</f>
        <v>0</v>
      </c>
      <c r="AH490" s="3" t="n">
        <f aca="false">AG490+1</f>
        <v>1</v>
      </c>
      <c r="AI490" s="3" t="n">
        <f aca="false">($Q490*Sheet1!I$2+'S&amp;P'!$R490*Sheet1!I$3+'S&amp;P'!$S490*Sheet1!I$4)/100</f>
        <v>0</v>
      </c>
      <c r="AJ490" s="3" t="n">
        <f aca="false">AI490+1</f>
        <v>1</v>
      </c>
      <c r="AK490" s="3" t="n">
        <f aca="false">($Q490*Sheet1!J$2+'S&amp;P'!$R490*Sheet1!J$3+'S&amp;P'!$S490*Sheet1!J$4)/100</f>
        <v>0</v>
      </c>
      <c r="AL490" s="3" t="n">
        <f aca="false">AK490+1</f>
        <v>1</v>
      </c>
      <c r="AM490" s="3" t="n">
        <f aca="false">($Q490*Sheet1!K$2+'S&amp;P'!$R490*Sheet1!K$3+'S&amp;P'!$S490*Sheet1!K$4)/100</f>
        <v>0</v>
      </c>
      <c r="AN490" s="3" t="n">
        <f aca="false">AM490+1</f>
        <v>1</v>
      </c>
      <c r="AO490" s="3" t="n">
        <f aca="false">($Q490*Sheet1!L$2+'S&amp;P'!$R490*Sheet1!L$3+'S&amp;P'!$S490*Sheet1!L$4)/100</f>
        <v>0</v>
      </c>
      <c r="AP490" s="3" t="n">
        <f aca="false">AO490+1</f>
        <v>1</v>
      </c>
      <c r="AQ490" s="3" t="n">
        <f aca="false">($Q490*Sheet1!M$2+'S&amp;P'!$R490*Sheet1!M$3+'S&amp;P'!$S490*Sheet1!M$4)/100</f>
        <v>0</v>
      </c>
      <c r="AR490" s="3" t="n">
        <f aca="false">AQ490+1</f>
        <v>1</v>
      </c>
      <c r="AS490" s="3" t="n">
        <f aca="false">($Q490*Sheet1!N$2+'S&amp;P'!$R490*Sheet1!N$3+'S&amp;P'!$S490*Sheet1!N$4)/100</f>
        <v>0</v>
      </c>
      <c r="AT490" s="3" t="n">
        <f aca="false">AS490+1</f>
        <v>1</v>
      </c>
      <c r="AU490" s="3" t="n">
        <f aca="false">($Q490*Sheet1!O$2+'S&amp;P'!$R490*Sheet1!O$3+'S&amp;P'!$S490*Sheet1!O$4)/100</f>
        <v>0</v>
      </c>
      <c r="AV490" s="3" t="n">
        <f aca="false">AU490+1</f>
        <v>1</v>
      </c>
      <c r="AW490" s="3" t="n">
        <f aca="false">($Q490*Sheet1!P$2+'S&amp;P'!$R490*Sheet1!P$3+'S&amp;P'!$S490*Sheet1!P$4)/100</f>
        <v>0</v>
      </c>
      <c r="AX490" s="3" t="n">
        <f aca="false">AW490+1</f>
        <v>1</v>
      </c>
      <c r="AY490" s="3" t="n">
        <f aca="false">($Q490*Sheet1!Q$2+'S&amp;P'!$R490*Sheet1!Q$3+'S&amp;P'!$S490*Sheet1!Q$4)/100</f>
        <v>0</v>
      </c>
      <c r="AZ490" s="3" t="n">
        <f aca="false">AY490+1</f>
        <v>1</v>
      </c>
      <c r="BA490" s="3" t="n">
        <f aca="false">($Q490*Sheet1!R$2+'S&amp;P'!$R490*Sheet1!R$3+'S&amp;P'!$S490*Sheet1!R$4)/100</f>
        <v>0</v>
      </c>
      <c r="BB490" s="3" t="n">
        <f aca="false">BA490+1</f>
        <v>1</v>
      </c>
      <c r="BC490" s="3" t="n">
        <f aca="false">($Q490*Sheet1!S$2+'S&amp;P'!$R490*Sheet1!S$3+'S&amp;P'!$S490*Sheet1!S$4)/100</f>
        <v>0</v>
      </c>
      <c r="BD490" s="3" t="n">
        <f aca="false">BC490+1</f>
        <v>1</v>
      </c>
      <c r="BE490" s="3" t="n">
        <f aca="false">($Q490*Sheet1!T$2+'S&amp;P'!$R490*Sheet1!T$3+'S&amp;P'!$S490*Sheet1!T$4)/100</f>
        <v>0</v>
      </c>
      <c r="BF490" s="3" t="n">
        <f aca="false">BE490+1</f>
        <v>1</v>
      </c>
      <c r="BG490" s="3" t="n">
        <f aca="false">($Q490*Sheet1!U$2+'S&amp;P'!$R490*Sheet1!U$3+'S&amp;P'!$S490*Sheet1!U$4)/100</f>
        <v>0</v>
      </c>
      <c r="BH490" s="3" t="n">
        <f aca="false">BG490+1</f>
        <v>1</v>
      </c>
      <c r="BI490" s="3" t="n">
        <f aca="false">($Q490*Sheet1!V$2+'S&amp;P'!$R490*Sheet1!V$3+'S&amp;P'!$S490*Sheet1!V$4)/100</f>
        <v>0</v>
      </c>
      <c r="BJ490" s="3" t="n">
        <f aca="false">BI490+1</f>
        <v>1</v>
      </c>
      <c r="BK490" s="3" t="n">
        <f aca="false">($Q490*Sheet1!W$2+'S&amp;P'!$R490*Sheet1!W$3+'S&amp;P'!$S490*Sheet1!W$4)/100</f>
        <v>0</v>
      </c>
      <c r="BL490" s="3" t="n">
        <f aca="false">BK490+1</f>
        <v>1</v>
      </c>
      <c r="BM490" s="3" t="n">
        <f aca="false">($Q490*Sheet1!X$2+'S&amp;P'!$R490*Sheet1!X$3+'S&amp;P'!$S490*Sheet1!X$4)/100</f>
        <v>0</v>
      </c>
      <c r="BN490" s="3" t="n">
        <f aca="false">BM490+1</f>
        <v>1</v>
      </c>
      <c r="BO490" s="3" t="n">
        <f aca="false">($Q490*Sheet1!Y$2+'S&amp;P'!$R490*Sheet1!Y$3+'S&amp;P'!$S490*Sheet1!Y$4)/100</f>
        <v>0</v>
      </c>
      <c r="BP490" s="3" t="n">
        <f aca="false">BO490+1</f>
        <v>1</v>
      </c>
      <c r="BQ490" s="3" t="n">
        <f aca="false">($Q490*Sheet1!Z$2+'S&amp;P'!$R490*Sheet1!Z$3+'S&amp;P'!$S490*Sheet1!Z$4)/100</f>
        <v>0</v>
      </c>
      <c r="BR490" s="3" t="n">
        <f aca="false">BQ490+1</f>
        <v>1</v>
      </c>
      <c r="BS490" s="3" t="n">
        <f aca="false">($Q490*Sheet1!AA$2+'S&amp;P'!$R490*Sheet1!AA$3+'S&amp;P'!$S490*Sheet1!AA$4)/100</f>
        <v>0</v>
      </c>
      <c r="BT490" s="3" t="n">
        <f aca="false">BS490+1</f>
        <v>1</v>
      </c>
      <c r="BU490" s="3" t="n">
        <f aca="false">($Q490*Sheet1!AB$2+'S&amp;P'!$R490*Sheet1!AB$3+'S&amp;P'!$S490*Sheet1!AB$4)/100</f>
        <v>0</v>
      </c>
      <c r="BV490" s="3" t="n">
        <f aca="false">BU490+1</f>
        <v>1</v>
      </c>
      <c r="BW490" s="3" t="n">
        <f aca="false">($Q490*Sheet1!AC$2+'S&amp;P'!$R490*Sheet1!AC$3+'S&amp;P'!$S490*Sheet1!AC$4)/100</f>
        <v>0</v>
      </c>
      <c r="BX490" s="3" t="n">
        <f aca="false">BW490+1</f>
        <v>1</v>
      </c>
      <c r="BY490" s="3" t="n">
        <f aca="false">($Q490*Sheet1!AD$2+'S&amp;P'!$R490*Sheet1!AD$3+'S&amp;P'!$S490*Sheet1!AD$4)/100</f>
        <v>0</v>
      </c>
      <c r="BZ490" s="3" t="n">
        <f aca="false">BY490+1</f>
        <v>1</v>
      </c>
      <c r="CA490" s="3" t="n">
        <f aca="false">($Q490*Sheet1!AE$2+'S&amp;P'!$R490*Sheet1!AE$3+'S&amp;P'!$S490*Sheet1!AE$4)/100</f>
        <v>0</v>
      </c>
      <c r="CB490" s="3" t="n">
        <f aca="false">CA490+1</f>
        <v>1</v>
      </c>
      <c r="CC490" s="3" t="n">
        <f aca="false">($Q490*Sheet1!AF$2+'S&amp;P'!$R490*Sheet1!AF$3+'S&amp;P'!$S490*Sheet1!AF$4)/100</f>
        <v>0</v>
      </c>
      <c r="CD490" s="3" t="n">
        <f aca="false">CC490+1</f>
        <v>1</v>
      </c>
      <c r="CE490" s="3" t="n">
        <f aca="false">($Q490*Sheet1!AG$2+'S&amp;P'!$R490*Sheet1!AG$3+'S&amp;P'!$S490*Sheet1!AG$4)/100</f>
        <v>0</v>
      </c>
      <c r="CF490" s="3" t="n">
        <f aca="false">CE490+1</f>
        <v>1</v>
      </c>
      <c r="CG490" s="3" t="n">
        <f aca="false">($Q490*Sheet1!AH$2+'S&amp;P'!$R490*Sheet1!AH$3+'S&amp;P'!$S490*Sheet1!AH$4)/100</f>
        <v>0</v>
      </c>
      <c r="CH490" s="3" t="n">
        <f aca="false">CG490+1</f>
        <v>1</v>
      </c>
      <c r="CI490" s="3" t="n">
        <f aca="false">($Q490*Sheet1!AI$2+'S&amp;P'!$R490*Sheet1!AI$3+'S&amp;P'!$S490*Sheet1!AI$4)/100</f>
        <v>0</v>
      </c>
      <c r="CJ490" s="3" t="n">
        <f aca="false">CI490+1</f>
        <v>1</v>
      </c>
      <c r="CK490" s="3" t="n">
        <f aca="false">($Q490*Sheet1!AJ$2+'S&amp;P'!$R490*Sheet1!AJ$3+'S&amp;P'!$S490*Sheet1!AJ$4)/100</f>
        <v>0</v>
      </c>
      <c r="CL490" s="3" t="n">
        <f aca="false">CK490+1</f>
        <v>1</v>
      </c>
      <c r="CM490" s="3" t="n">
        <f aca="false">($Q490*Sheet1!AK$2+'S&amp;P'!$R490*Sheet1!AK$3+'S&amp;P'!$S490*Sheet1!AK$4)/100</f>
        <v>0</v>
      </c>
      <c r="CN490" s="3" t="n">
        <f aca="false">CM490+1</f>
        <v>1</v>
      </c>
      <c r="CO490" s="3" t="n">
        <f aca="false">($Q490*Sheet1!AL$2+'S&amp;P'!$R490*Sheet1!AL$3+'S&amp;P'!$S490*Sheet1!AL$4)/100</f>
        <v>0</v>
      </c>
      <c r="CP490" s="3" t="n">
        <f aca="false">CO490+1</f>
        <v>1</v>
      </c>
      <c r="CQ490" s="3" t="n">
        <f aca="false">($Q490*Sheet1!AM$2+'S&amp;P'!$R490*Sheet1!AM$3+'S&amp;P'!$S490*Sheet1!AM$4)/100</f>
        <v>0</v>
      </c>
      <c r="CR490" s="3" t="n">
        <f aca="false">CQ490+1</f>
        <v>1</v>
      </c>
      <c r="CS490" s="3" t="n">
        <f aca="false">($Q490*Sheet1!AN$2+'S&amp;P'!$R490*Sheet1!AN$3+'S&amp;P'!$S490*Sheet1!AN$4)/100</f>
        <v>0</v>
      </c>
      <c r="CT490" s="3" t="n">
        <f aca="false">CS490+1</f>
        <v>1</v>
      </c>
      <c r="CU490" s="3" t="n">
        <f aca="false">($Q490*Sheet1!AO$2+'S&amp;P'!$R490*Sheet1!AO$3+'S&amp;P'!$S490*Sheet1!AO$4)/100</f>
        <v>0</v>
      </c>
      <c r="CV490" s="3" t="n">
        <f aca="false">CU490+1</f>
        <v>1</v>
      </c>
      <c r="CW490" s="3" t="n">
        <f aca="false">($Q490*Sheet1!AP$2+'S&amp;P'!$R490*Sheet1!AP$3+'S&amp;P'!$S490*Sheet1!AP$4)/100</f>
        <v>0</v>
      </c>
      <c r="CX490" s="3" t="n">
        <f aca="false">CW490+1</f>
        <v>1</v>
      </c>
      <c r="CY490" s="3" t="n">
        <f aca="false">($Q490*Sheet1!AQ$2+'S&amp;P'!$R490*Sheet1!AQ$3+'S&amp;P'!$S490*Sheet1!AQ$4)/100</f>
        <v>0</v>
      </c>
      <c r="CZ490" s="3" t="n">
        <f aca="false">CY490+1</f>
        <v>1</v>
      </c>
      <c r="DA490" s="3" t="n">
        <f aca="false">($Q490*Sheet1!AR$2+'S&amp;P'!$R490*Sheet1!AR$3+'S&amp;P'!$S490*Sheet1!AR$4)/100</f>
        <v>0</v>
      </c>
      <c r="DB490" s="3" t="n">
        <f aca="false">DA490+1</f>
        <v>1</v>
      </c>
      <c r="DC490" s="3" t="n">
        <f aca="false">($Q490*Sheet1!AS$2+'S&amp;P'!$R490*Sheet1!AS$3+'S&amp;P'!$S490*Sheet1!AS$4)/100</f>
        <v>0</v>
      </c>
      <c r="DD490" s="3" t="n">
        <f aca="false">DC490+1</f>
        <v>1</v>
      </c>
      <c r="DE490" s="3" t="n">
        <f aca="false">($Q490*Sheet1!AT$2+'S&amp;P'!$R490*Sheet1!AT$3+'S&amp;P'!$S490*Sheet1!AT$4)/100</f>
        <v>0</v>
      </c>
      <c r="DF490" s="3" t="n">
        <f aca="false">DE490+1</f>
        <v>1</v>
      </c>
      <c r="DG490" s="3" t="n">
        <f aca="false">($Q490*Sheet1!AU$2+'S&amp;P'!$R490*Sheet1!AU$3+'S&amp;P'!$S490*Sheet1!AU$4)/100</f>
        <v>0</v>
      </c>
      <c r="DH490" s="3" t="n">
        <f aca="false">DG490+1</f>
        <v>1</v>
      </c>
      <c r="DI490" s="3" t="n">
        <f aca="false">($Q490*Sheet1!AV$2+'S&amp;P'!$R490*Sheet1!AV$3+'S&amp;P'!$S490*Sheet1!AV$4)/100</f>
        <v>0</v>
      </c>
      <c r="DJ490" s="3" t="n">
        <f aca="false">DI490+1</f>
        <v>1</v>
      </c>
      <c r="DK490" s="3" t="n">
        <f aca="false">($Q490*Sheet1!AW$2+'S&amp;P'!$R490*Sheet1!AW$3+'S&amp;P'!$S490*Sheet1!AW$4)/100</f>
        <v>0</v>
      </c>
      <c r="DL490" s="3" t="n">
        <f aca="false">DK490+1</f>
        <v>1</v>
      </c>
      <c r="DM490" s="3" t="n">
        <f aca="false">($Q490*Sheet1!AX$2+'S&amp;P'!$R490*Sheet1!AX$3+'S&amp;P'!$S490*Sheet1!AX$4)/100</f>
        <v>0</v>
      </c>
      <c r="DN490" s="3" t="n">
        <f aca="false">DM490+1</f>
        <v>1</v>
      </c>
      <c r="DO490" s="3" t="n">
        <f aca="false">($Q490*Sheet1!AY$2+'S&amp;P'!$R490*Sheet1!AY$3+'S&amp;P'!$S490*Sheet1!AY$4)/100</f>
        <v>0</v>
      </c>
      <c r="DP490" s="3" t="n">
        <f aca="false">DO490+1</f>
        <v>1</v>
      </c>
      <c r="DQ490" s="3" t="n">
        <f aca="false">($Q490*Sheet1!AZ$2+'S&amp;P'!$R490*Sheet1!AZ$3+'S&amp;P'!$S490*Sheet1!AZ$4)/100</f>
        <v>0</v>
      </c>
      <c r="DR490" s="3" t="n">
        <f aca="false">DQ490+1</f>
        <v>1</v>
      </c>
      <c r="DS490" s="3" t="n">
        <f aca="false">($Q490*Sheet1!BA$2+'S&amp;P'!$R490*Sheet1!BA$3+'S&amp;P'!$S490*Sheet1!BA$4)/100</f>
        <v>0</v>
      </c>
      <c r="DT490" s="3" t="n">
        <f aca="false">DS490+1</f>
        <v>1</v>
      </c>
      <c r="DU490" s="3" t="n">
        <f aca="false">($Q490*Sheet1!BB$2+'S&amp;P'!$R490*Sheet1!BB$3+'S&amp;P'!$S490*Sheet1!BB$4)/100</f>
        <v>0</v>
      </c>
      <c r="DV490" s="3" t="n">
        <f aca="false">DU490+1</f>
        <v>1</v>
      </c>
      <c r="DW490" s="3" t="n">
        <f aca="false">($Q490*Sheet1!BC$2+'S&amp;P'!$R490*Sheet1!BC$3+'S&amp;P'!$S490*Sheet1!BC$4)/100</f>
        <v>0</v>
      </c>
      <c r="DX490" s="3" t="n">
        <f aca="false">DW490+1</f>
        <v>1</v>
      </c>
      <c r="DY490" s="3" t="n">
        <f aca="false">($Q490*Sheet1!BD$2+'S&amp;P'!$R490*Sheet1!BD$3+'S&amp;P'!$S490*Sheet1!BD$4)/100</f>
        <v>0</v>
      </c>
      <c r="DZ490" s="3" t="n">
        <f aca="false">DY490+1</f>
        <v>1</v>
      </c>
      <c r="EA490" s="3" t="n">
        <f aca="false">($Q490*Sheet1!BE$2+'S&amp;P'!$R490*Sheet1!BE$3+'S&amp;P'!$S490*Sheet1!BE$4)/100</f>
        <v>0</v>
      </c>
      <c r="EB490" s="3" t="n">
        <f aca="false">EA490+1</f>
        <v>1</v>
      </c>
      <c r="EC490" s="3" t="n">
        <f aca="false">($Q490*Sheet1!BF$2+'S&amp;P'!$R490*Sheet1!BF$3+'S&amp;P'!$S490*Sheet1!BF$4)/100</f>
        <v>0</v>
      </c>
      <c r="ED490" s="3" t="n">
        <f aca="false">EC490+1</f>
        <v>1</v>
      </c>
      <c r="EE490" s="3" t="n">
        <f aca="false">($Q490*Sheet1!BG$2+'S&amp;P'!$R490*Sheet1!BG$3+'S&amp;P'!$S490*Sheet1!BG$4)/100</f>
        <v>0</v>
      </c>
      <c r="EF490" s="3" t="n">
        <f aca="false">EE490+1</f>
        <v>1</v>
      </c>
      <c r="EG490" s="3" t="n">
        <f aca="false">($Q490*Sheet1!BH$2+'S&amp;P'!$R490*Sheet1!BH$3+'S&amp;P'!$S490*Sheet1!BH$4)/100</f>
        <v>0</v>
      </c>
      <c r="EH490" s="3" t="n">
        <f aca="false">EG490+1</f>
        <v>1</v>
      </c>
      <c r="EI490" s="3" t="n">
        <f aca="false">($Q490*Sheet1!BI$2+'S&amp;P'!$R490*Sheet1!BI$3+'S&amp;P'!$S490*Sheet1!BI$4)/100</f>
        <v>0</v>
      </c>
      <c r="EJ490" s="3" t="n">
        <f aca="false">EI490+1</f>
        <v>1</v>
      </c>
      <c r="EK490" s="3" t="n">
        <f aca="false">($Q490*Sheet1!BJ$2+'S&amp;P'!$R490*Sheet1!BJ$3+'S&amp;P'!$S490*Sheet1!BJ$4)/100</f>
        <v>0</v>
      </c>
      <c r="EL490" s="3" t="n">
        <f aca="false">EK490+1</f>
        <v>1</v>
      </c>
      <c r="EM490" s="3" t="n">
        <f aca="false">($Q490*Sheet1!BK$2+'S&amp;P'!$R490*Sheet1!BK$3+'S&amp;P'!$S490*Sheet1!BK$4)/100</f>
        <v>0</v>
      </c>
      <c r="EN490" s="3" t="n">
        <f aca="false">EM490+1</f>
        <v>1</v>
      </c>
      <c r="EO490" s="3" t="n">
        <f aca="false">($Q490*Sheet1!BL$2+'S&amp;P'!$R490*Sheet1!BL$3+'S&amp;P'!$S490*Sheet1!BL$4)/100</f>
        <v>0</v>
      </c>
      <c r="EP490" s="3" t="n">
        <f aca="false">EO490+1</f>
        <v>1</v>
      </c>
      <c r="EQ490" s="3" t="n">
        <f aca="false">($Q490*Sheet1!BM$2+'S&amp;P'!$R490*Sheet1!BM$3+'S&amp;P'!$S490*Sheet1!BM$4)/100</f>
        <v>0</v>
      </c>
      <c r="ER490" s="3" t="n">
        <f aca="false">EQ490+1</f>
        <v>1</v>
      </c>
      <c r="ES490" s="3" t="n">
        <f aca="false">($Q490*Sheet1!BN$2+'S&amp;P'!$R490*Sheet1!BN$3+'S&amp;P'!$S490*Sheet1!BN$4)/100</f>
        <v>0</v>
      </c>
      <c r="ET490" s="3" t="n">
        <f aca="false">ES490+1</f>
        <v>1</v>
      </c>
      <c r="EU490" s="3" t="n">
        <f aca="false">($Q490*Sheet1!BO$2+'S&amp;P'!$R490*Sheet1!BO$3+'S&amp;P'!$S490*Sheet1!BO$4)/100</f>
        <v>0</v>
      </c>
      <c r="EV490" s="3" t="n">
        <f aca="false">EU490+1</f>
        <v>1</v>
      </c>
    </row>
    <row r="491" customFormat="false" ht="12.75" hidden="false" customHeight="false" outlineLevel="0" collapsed="false">
      <c r="A491" s="1" t="n">
        <v>34974</v>
      </c>
      <c r="B491" s="0" t="n">
        <v>584.41</v>
      </c>
      <c r="C491" s="0" t="n">
        <v>590.66</v>
      </c>
      <c r="D491" s="0" t="n">
        <v>571.55</v>
      </c>
      <c r="E491" s="0" t="n">
        <v>581.5</v>
      </c>
      <c r="F491" s="0" t="n">
        <v>382759500</v>
      </c>
      <c r="G491" s="0" t="n">
        <v>581.5</v>
      </c>
      <c r="H491" s="2" t="n">
        <f aca="false">N491*100</f>
        <v>1.41090366254419</v>
      </c>
      <c r="I491" s="2" t="n">
        <f aca="false">(G491-G490)/G490*100</f>
        <v>-0.497938091408424</v>
      </c>
      <c r="J491" s="1" t="n">
        <v>34973</v>
      </c>
      <c r="K491" s="0" t="n">
        <v>6.04</v>
      </c>
      <c r="L491" s="2" t="n">
        <v>0.503333333</v>
      </c>
      <c r="M491" s="0" t="n">
        <v>9782.4</v>
      </c>
      <c r="N491" s="0" t="n">
        <v>0.0141090366254419</v>
      </c>
      <c r="P491" s="0" t="n">
        <v>21</v>
      </c>
      <c r="Q491" s="4" t="n">
        <v>0</v>
      </c>
      <c r="R491" s="4" t="n">
        <v>0</v>
      </c>
      <c r="S491" s="4" t="n">
        <v>0</v>
      </c>
      <c r="U491" s="3" t="n">
        <f aca="false">($Q491*Sheet1!B$2+'S&amp;P'!$R491*Sheet1!B$3+'S&amp;P'!$S491*Sheet1!B$4)/100</f>
        <v>0</v>
      </c>
      <c r="V491" s="3" t="n">
        <f aca="false">U491+1</f>
        <v>1</v>
      </c>
      <c r="W491" s="3" t="n">
        <f aca="false">($Q491*Sheet1!C$2+'S&amp;P'!$R491*Sheet1!C$3+'S&amp;P'!$S491*Sheet1!C$4)/100</f>
        <v>0</v>
      </c>
      <c r="X491" s="3" t="n">
        <f aca="false">W491+1</f>
        <v>1</v>
      </c>
      <c r="Y491" s="3" t="n">
        <f aca="false">($Q491*Sheet1!D$2+'S&amp;P'!$R491*Sheet1!D$3+'S&amp;P'!$S491*Sheet1!D$4)/100</f>
        <v>0</v>
      </c>
      <c r="Z491" s="3" t="n">
        <f aca="false">Y491+1</f>
        <v>1</v>
      </c>
      <c r="AA491" s="3" t="n">
        <f aca="false">($Q491*Sheet1!E$2+'S&amp;P'!$R491*Sheet1!E$3+'S&amp;P'!$S491*Sheet1!E$4)/100</f>
        <v>0</v>
      </c>
      <c r="AB491" s="3" t="n">
        <f aca="false">AA491+1</f>
        <v>1</v>
      </c>
      <c r="AC491" s="3" t="n">
        <f aca="false">($Q491*Sheet1!F$2+'S&amp;P'!$R491*Sheet1!F$3+'S&amp;P'!$S491*Sheet1!F$4)/100</f>
        <v>0</v>
      </c>
      <c r="AD491" s="3" t="n">
        <f aca="false">AC491+1</f>
        <v>1</v>
      </c>
      <c r="AE491" s="3" t="n">
        <f aca="false">($Q491*Sheet1!G$2+'S&amp;P'!$R491*Sheet1!G$3+'S&amp;P'!$S491*Sheet1!G$4)/100</f>
        <v>0</v>
      </c>
      <c r="AF491" s="3" t="n">
        <f aca="false">AE491+1</f>
        <v>1</v>
      </c>
      <c r="AG491" s="3" t="n">
        <f aca="false">($Q491*Sheet1!H$2+'S&amp;P'!$R491*Sheet1!H$3+'S&amp;P'!$S491*Sheet1!H$4)/100</f>
        <v>0</v>
      </c>
      <c r="AH491" s="3" t="n">
        <f aca="false">AG491+1</f>
        <v>1</v>
      </c>
      <c r="AI491" s="3" t="n">
        <f aca="false">($Q491*Sheet1!I$2+'S&amp;P'!$R491*Sheet1!I$3+'S&amp;P'!$S491*Sheet1!I$4)/100</f>
        <v>0</v>
      </c>
      <c r="AJ491" s="3" t="n">
        <f aca="false">AI491+1</f>
        <v>1</v>
      </c>
      <c r="AK491" s="3" t="n">
        <f aca="false">($Q491*Sheet1!J$2+'S&amp;P'!$R491*Sheet1!J$3+'S&amp;P'!$S491*Sheet1!J$4)/100</f>
        <v>0</v>
      </c>
      <c r="AL491" s="3" t="n">
        <f aca="false">AK491+1</f>
        <v>1</v>
      </c>
      <c r="AM491" s="3" t="n">
        <f aca="false">($Q491*Sheet1!K$2+'S&amp;P'!$R491*Sheet1!K$3+'S&amp;P'!$S491*Sheet1!K$4)/100</f>
        <v>0</v>
      </c>
      <c r="AN491" s="3" t="n">
        <f aca="false">AM491+1</f>
        <v>1</v>
      </c>
      <c r="AO491" s="3" t="n">
        <f aca="false">($Q491*Sheet1!L$2+'S&amp;P'!$R491*Sheet1!L$3+'S&amp;P'!$S491*Sheet1!L$4)/100</f>
        <v>0</v>
      </c>
      <c r="AP491" s="3" t="n">
        <f aca="false">AO491+1</f>
        <v>1</v>
      </c>
      <c r="AQ491" s="3" t="n">
        <f aca="false">($Q491*Sheet1!M$2+'S&amp;P'!$R491*Sheet1!M$3+'S&amp;P'!$S491*Sheet1!M$4)/100</f>
        <v>0</v>
      </c>
      <c r="AR491" s="3" t="n">
        <f aca="false">AQ491+1</f>
        <v>1</v>
      </c>
      <c r="AS491" s="3" t="n">
        <f aca="false">($Q491*Sheet1!N$2+'S&amp;P'!$R491*Sheet1!N$3+'S&amp;P'!$S491*Sheet1!N$4)/100</f>
        <v>0</v>
      </c>
      <c r="AT491" s="3" t="n">
        <f aca="false">AS491+1</f>
        <v>1</v>
      </c>
      <c r="AU491" s="3" t="n">
        <f aca="false">($Q491*Sheet1!O$2+'S&amp;P'!$R491*Sheet1!O$3+'S&amp;P'!$S491*Sheet1!O$4)/100</f>
        <v>0</v>
      </c>
      <c r="AV491" s="3" t="n">
        <f aca="false">AU491+1</f>
        <v>1</v>
      </c>
      <c r="AW491" s="3" t="n">
        <f aca="false">($Q491*Sheet1!P$2+'S&amp;P'!$R491*Sheet1!P$3+'S&amp;P'!$S491*Sheet1!P$4)/100</f>
        <v>0</v>
      </c>
      <c r="AX491" s="3" t="n">
        <f aca="false">AW491+1</f>
        <v>1</v>
      </c>
      <c r="AY491" s="3" t="n">
        <f aca="false">($Q491*Sheet1!Q$2+'S&amp;P'!$R491*Sheet1!Q$3+'S&amp;P'!$S491*Sheet1!Q$4)/100</f>
        <v>0</v>
      </c>
      <c r="AZ491" s="3" t="n">
        <f aca="false">AY491+1</f>
        <v>1</v>
      </c>
      <c r="BA491" s="3" t="n">
        <f aca="false">($Q491*Sheet1!R$2+'S&amp;P'!$R491*Sheet1!R$3+'S&amp;P'!$S491*Sheet1!R$4)/100</f>
        <v>0</v>
      </c>
      <c r="BB491" s="3" t="n">
        <f aca="false">BA491+1</f>
        <v>1</v>
      </c>
      <c r="BC491" s="3" t="n">
        <f aca="false">($Q491*Sheet1!S$2+'S&amp;P'!$R491*Sheet1!S$3+'S&amp;P'!$S491*Sheet1!S$4)/100</f>
        <v>0</v>
      </c>
      <c r="BD491" s="3" t="n">
        <f aca="false">BC491+1</f>
        <v>1</v>
      </c>
      <c r="BE491" s="3" t="n">
        <f aca="false">($Q491*Sheet1!T$2+'S&amp;P'!$R491*Sheet1!T$3+'S&amp;P'!$S491*Sheet1!T$4)/100</f>
        <v>0</v>
      </c>
      <c r="BF491" s="3" t="n">
        <f aca="false">BE491+1</f>
        <v>1</v>
      </c>
      <c r="BG491" s="3" t="n">
        <f aca="false">($Q491*Sheet1!U$2+'S&amp;P'!$R491*Sheet1!U$3+'S&amp;P'!$S491*Sheet1!U$4)/100</f>
        <v>0</v>
      </c>
      <c r="BH491" s="3" t="n">
        <f aca="false">BG491+1</f>
        <v>1</v>
      </c>
      <c r="BI491" s="3" t="n">
        <f aca="false">($Q491*Sheet1!V$2+'S&amp;P'!$R491*Sheet1!V$3+'S&amp;P'!$S491*Sheet1!V$4)/100</f>
        <v>0</v>
      </c>
      <c r="BJ491" s="3" t="n">
        <f aca="false">BI491+1</f>
        <v>1</v>
      </c>
      <c r="BK491" s="3" t="n">
        <f aca="false">($Q491*Sheet1!W$2+'S&amp;P'!$R491*Sheet1!W$3+'S&amp;P'!$S491*Sheet1!W$4)/100</f>
        <v>0</v>
      </c>
      <c r="BL491" s="3" t="n">
        <f aca="false">BK491+1</f>
        <v>1</v>
      </c>
      <c r="BM491" s="3" t="n">
        <f aca="false">($Q491*Sheet1!X$2+'S&amp;P'!$R491*Sheet1!X$3+'S&amp;P'!$S491*Sheet1!X$4)/100</f>
        <v>0</v>
      </c>
      <c r="BN491" s="3" t="n">
        <f aca="false">BM491+1</f>
        <v>1</v>
      </c>
      <c r="BO491" s="3" t="n">
        <f aca="false">($Q491*Sheet1!Y$2+'S&amp;P'!$R491*Sheet1!Y$3+'S&amp;P'!$S491*Sheet1!Y$4)/100</f>
        <v>0</v>
      </c>
      <c r="BP491" s="3" t="n">
        <f aca="false">BO491+1</f>
        <v>1</v>
      </c>
      <c r="BQ491" s="3" t="n">
        <f aca="false">($Q491*Sheet1!Z$2+'S&amp;P'!$R491*Sheet1!Z$3+'S&amp;P'!$S491*Sheet1!Z$4)/100</f>
        <v>0</v>
      </c>
      <c r="BR491" s="3" t="n">
        <f aca="false">BQ491+1</f>
        <v>1</v>
      </c>
      <c r="BS491" s="3" t="n">
        <f aca="false">($Q491*Sheet1!AA$2+'S&amp;P'!$R491*Sheet1!AA$3+'S&amp;P'!$S491*Sheet1!AA$4)/100</f>
        <v>0</v>
      </c>
      <c r="BT491" s="3" t="n">
        <f aca="false">BS491+1</f>
        <v>1</v>
      </c>
      <c r="BU491" s="3" t="n">
        <f aca="false">($Q491*Sheet1!AB$2+'S&amp;P'!$R491*Sheet1!AB$3+'S&amp;P'!$S491*Sheet1!AB$4)/100</f>
        <v>0</v>
      </c>
      <c r="BV491" s="3" t="n">
        <f aca="false">BU491+1</f>
        <v>1</v>
      </c>
      <c r="BW491" s="3" t="n">
        <f aca="false">($Q491*Sheet1!AC$2+'S&amp;P'!$R491*Sheet1!AC$3+'S&amp;P'!$S491*Sheet1!AC$4)/100</f>
        <v>0</v>
      </c>
      <c r="BX491" s="3" t="n">
        <f aca="false">BW491+1</f>
        <v>1</v>
      </c>
      <c r="BY491" s="3" t="n">
        <f aca="false">($Q491*Sheet1!AD$2+'S&amp;P'!$R491*Sheet1!AD$3+'S&amp;P'!$S491*Sheet1!AD$4)/100</f>
        <v>0</v>
      </c>
      <c r="BZ491" s="3" t="n">
        <f aca="false">BY491+1</f>
        <v>1</v>
      </c>
      <c r="CA491" s="3" t="n">
        <f aca="false">($Q491*Sheet1!AE$2+'S&amp;P'!$R491*Sheet1!AE$3+'S&amp;P'!$S491*Sheet1!AE$4)/100</f>
        <v>0</v>
      </c>
      <c r="CB491" s="3" t="n">
        <f aca="false">CA491+1</f>
        <v>1</v>
      </c>
      <c r="CC491" s="3" t="n">
        <f aca="false">($Q491*Sheet1!AF$2+'S&amp;P'!$R491*Sheet1!AF$3+'S&amp;P'!$S491*Sheet1!AF$4)/100</f>
        <v>0</v>
      </c>
      <c r="CD491" s="3" t="n">
        <f aca="false">CC491+1</f>
        <v>1</v>
      </c>
      <c r="CE491" s="3" t="n">
        <f aca="false">($Q491*Sheet1!AG$2+'S&amp;P'!$R491*Sheet1!AG$3+'S&amp;P'!$S491*Sheet1!AG$4)/100</f>
        <v>0</v>
      </c>
      <c r="CF491" s="3" t="n">
        <f aca="false">CE491+1</f>
        <v>1</v>
      </c>
      <c r="CG491" s="3" t="n">
        <f aca="false">($Q491*Sheet1!AH$2+'S&amp;P'!$R491*Sheet1!AH$3+'S&amp;P'!$S491*Sheet1!AH$4)/100</f>
        <v>0</v>
      </c>
      <c r="CH491" s="3" t="n">
        <f aca="false">CG491+1</f>
        <v>1</v>
      </c>
      <c r="CI491" s="3" t="n">
        <f aca="false">($Q491*Sheet1!AI$2+'S&amp;P'!$R491*Sheet1!AI$3+'S&amp;P'!$S491*Sheet1!AI$4)/100</f>
        <v>0</v>
      </c>
      <c r="CJ491" s="3" t="n">
        <f aca="false">CI491+1</f>
        <v>1</v>
      </c>
      <c r="CK491" s="3" t="n">
        <f aca="false">($Q491*Sheet1!AJ$2+'S&amp;P'!$R491*Sheet1!AJ$3+'S&amp;P'!$S491*Sheet1!AJ$4)/100</f>
        <v>0</v>
      </c>
      <c r="CL491" s="3" t="n">
        <f aca="false">CK491+1</f>
        <v>1</v>
      </c>
      <c r="CM491" s="3" t="n">
        <f aca="false">($Q491*Sheet1!AK$2+'S&amp;P'!$R491*Sheet1!AK$3+'S&amp;P'!$S491*Sheet1!AK$4)/100</f>
        <v>0</v>
      </c>
      <c r="CN491" s="3" t="n">
        <f aca="false">CM491+1</f>
        <v>1</v>
      </c>
      <c r="CO491" s="3" t="n">
        <f aca="false">($Q491*Sheet1!AL$2+'S&amp;P'!$R491*Sheet1!AL$3+'S&amp;P'!$S491*Sheet1!AL$4)/100</f>
        <v>0</v>
      </c>
      <c r="CP491" s="3" t="n">
        <f aca="false">CO491+1</f>
        <v>1</v>
      </c>
      <c r="CQ491" s="3" t="n">
        <f aca="false">($Q491*Sheet1!AM$2+'S&amp;P'!$R491*Sheet1!AM$3+'S&amp;P'!$S491*Sheet1!AM$4)/100</f>
        <v>0</v>
      </c>
      <c r="CR491" s="3" t="n">
        <f aca="false">CQ491+1</f>
        <v>1</v>
      </c>
      <c r="CS491" s="3" t="n">
        <f aca="false">($Q491*Sheet1!AN$2+'S&amp;P'!$R491*Sheet1!AN$3+'S&amp;P'!$S491*Sheet1!AN$4)/100</f>
        <v>0</v>
      </c>
      <c r="CT491" s="3" t="n">
        <f aca="false">CS491+1</f>
        <v>1</v>
      </c>
      <c r="CU491" s="3" t="n">
        <f aca="false">($Q491*Sheet1!AO$2+'S&amp;P'!$R491*Sheet1!AO$3+'S&amp;P'!$S491*Sheet1!AO$4)/100</f>
        <v>0</v>
      </c>
      <c r="CV491" s="3" t="n">
        <f aca="false">CU491+1</f>
        <v>1</v>
      </c>
      <c r="CW491" s="3" t="n">
        <f aca="false">($Q491*Sheet1!AP$2+'S&amp;P'!$R491*Sheet1!AP$3+'S&amp;P'!$S491*Sheet1!AP$4)/100</f>
        <v>0</v>
      </c>
      <c r="CX491" s="3" t="n">
        <f aca="false">CW491+1</f>
        <v>1</v>
      </c>
      <c r="CY491" s="3" t="n">
        <f aca="false">($Q491*Sheet1!AQ$2+'S&amp;P'!$R491*Sheet1!AQ$3+'S&amp;P'!$S491*Sheet1!AQ$4)/100</f>
        <v>0</v>
      </c>
      <c r="CZ491" s="3" t="n">
        <f aca="false">CY491+1</f>
        <v>1</v>
      </c>
      <c r="DA491" s="3" t="n">
        <f aca="false">($Q491*Sheet1!AR$2+'S&amp;P'!$R491*Sheet1!AR$3+'S&amp;P'!$S491*Sheet1!AR$4)/100</f>
        <v>0</v>
      </c>
      <c r="DB491" s="3" t="n">
        <f aca="false">DA491+1</f>
        <v>1</v>
      </c>
      <c r="DC491" s="3" t="n">
        <f aca="false">($Q491*Sheet1!AS$2+'S&amp;P'!$R491*Sheet1!AS$3+'S&amp;P'!$S491*Sheet1!AS$4)/100</f>
        <v>0</v>
      </c>
      <c r="DD491" s="3" t="n">
        <f aca="false">DC491+1</f>
        <v>1</v>
      </c>
      <c r="DE491" s="3" t="n">
        <f aca="false">($Q491*Sheet1!AT$2+'S&amp;P'!$R491*Sheet1!AT$3+'S&amp;P'!$S491*Sheet1!AT$4)/100</f>
        <v>0</v>
      </c>
      <c r="DF491" s="3" t="n">
        <f aca="false">DE491+1</f>
        <v>1</v>
      </c>
      <c r="DG491" s="3" t="n">
        <f aca="false">($Q491*Sheet1!AU$2+'S&amp;P'!$R491*Sheet1!AU$3+'S&amp;P'!$S491*Sheet1!AU$4)/100</f>
        <v>0</v>
      </c>
      <c r="DH491" s="3" t="n">
        <f aca="false">DG491+1</f>
        <v>1</v>
      </c>
      <c r="DI491" s="3" t="n">
        <f aca="false">($Q491*Sheet1!AV$2+'S&amp;P'!$R491*Sheet1!AV$3+'S&amp;P'!$S491*Sheet1!AV$4)/100</f>
        <v>0</v>
      </c>
      <c r="DJ491" s="3" t="n">
        <f aca="false">DI491+1</f>
        <v>1</v>
      </c>
      <c r="DK491" s="3" t="n">
        <f aca="false">($Q491*Sheet1!AW$2+'S&amp;P'!$R491*Sheet1!AW$3+'S&amp;P'!$S491*Sheet1!AW$4)/100</f>
        <v>0</v>
      </c>
      <c r="DL491" s="3" t="n">
        <f aca="false">DK491+1</f>
        <v>1</v>
      </c>
      <c r="DM491" s="3" t="n">
        <f aca="false">($Q491*Sheet1!AX$2+'S&amp;P'!$R491*Sheet1!AX$3+'S&amp;P'!$S491*Sheet1!AX$4)/100</f>
        <v>0</v>
      </c>
      <c r="DN491" s="3" t="n">
        <f aca="false">DM491+1</f>
        <v>1</v>
      </c>
      <c r="DO491" s="3" t="n">
        <f aca="false">($Q491*Sheet1!AY$2+'S&amp;P'!$R491*Sheet1!AY$3+'S&amp;P'!$S491*Sheet1!AY$4)/100</f>
        <v>0</v>
      </c>
      <c r="DP491" s="3" t="n">
        <f aca="false">DO491+1</f>
        <v>1</v>
      </c>
      <c r="DQ491" s="3" t="n">
        <f aca="false">($Q491*Sheet1!AZ$2+'S&amp;P'!$R491*Sheet1!AZ$3+'S&amp;P'!$S491*Sheet1!AZ$4)/100</f>
        <v>0</v>
      </c>
      <c r="DR491" s="3" t="n">
        <f aca="false">DQ491+1</f>
        <v>1</v>
      </c>
      <c r="DS491" s="3" t="n">
        <f aca="false">($Q491*Sheet1!BA$2+'S&amp;P'!$R491*Sheet1!BA$3+'S&amp;P'!$S491*Sheet1!BA$4)/100</f>
        <v>0</v>
      </c>
      <c r="DT491" s="3" t="n">
        <f aca="false">DS491+1</f>
        <v>1</v>
      </c>
      <c r="DU491" s="3" t="n">
        <f aca="false">($Q491*Sheet1!BB$2+'S&amp;P'!$R491*Sheet1!BB$3+'S&amp;P'!$S491*Sheet1!BB$4)/100</f>
        <v>0</v>
      </c>
      <c r="DV491" s="3" t="n">
        <f aca="false">DU491+1</f>
        <v>1</v>
      </c>
      <c r="DW491" s="3" t="n">
        <f aca="false">($Q491*Sheet1!BC$2+'S&amp;P'!$R491*Sheet1!BC$3+'S&amp;P'!$S491*Sheet1!BC$4)/100</f>
        <v>0</v>
      </c>
      <c r="DX491" s="3" t="n">
        <f aca="false">DW491+1</f>
        <v>1</v>
      </c>
      <c r="DY491" s="3" t="n">
        <f aca="false">($Q491*Sheet1!BD$2+'S&amp;P'!$R491*Sheet1!BD$3+'S&amp;P'!$S491*Sheet1!BD$4)/100</f>
        <v>0</v>
      </c>
      <c r="DZ491" s="3" t="n">
        <f aca="false">DY491+1</f>
        <v>1</v>
      </c>
      <c r="EA491" s="3" t="n">
        <f aca="false">($Q491*Sheet1!BE$2+'S&amp;P'!$R491*Sheet1!BE$3+'S&amp;P'!$S491*Sheet1!BE$4)/100</f>
        <v>0</v>
      </c>
      <c r="EB491" s="3" t="n">
        <f aca="false">EA491+1</f>
        <v>1</v>
      </c>
      <c r="EC491" s="3" t="n">
        <f aca="false">($Q491*Sheet1!BF$2+'S&amp;P'!$R491*Sheet1!BF$3+'S&amp;P'!$S491*Sheet1!BF$4)/100</f>
        <v>0</v>
      </c>
      <c r="ED491" s="3" t="n">
        <f aca="false">EC491+1</f>
        <v>1</v>
      </c>
      <c r="EE491" s="3" t="n">
        <f aca="false">($Q491*Sheet1!BG$2+'S&amp;P'!$R491*Sheet1!BG$3+'S&amp;P'!$S491*Sheet1!BG$4)/100</f>
        <v>0</v>
      </c>
      <c r="EF491" s="3" t="n">
        <f aca="false">EE491+1</f>
        <v>1</v>
      </c>
      <c r="EG491" s="3" t="n">
        <f aca="false">($Q491*Sheet1!BH$2+'S&amp;P'!$R491*Sheet1!BH$3+'S&amp;P'!$S491*Sheet1!BH$4)/100</f>
        <v>0</v>
      </c>
      <c r="EH491" s="3" t="n">
        <f aca="false">EG491+1</f>
        <v>1</v>
      </c>
      <c r="EI491" s="3" t="n">
        <f aca="false">($Q491*Sheet1!BI$2+'S&amp;P'!$R491*Sheet1!BI$3+'S&amp;P'!$S491*Sheet1!BI$4)/100</f>
        <v>0</v>
      </c>
      <c r="EJ491" s="3" t="n">
        <f aca="false">EI491+1</f>
        <v>1</v>
      </c>
      <c r="EK491" s="3" t="n">
        <f aca="false">($Q491*Sheet1!BJ$2+'S&amp;P'!$R491*Sheet1!BJ$3+'S&amp;P'!$S491*Sheet1!BJ$4)/100</f>
        <v>0</v>
      </c>
      <c r="EL491" s="3" t="n">
        <f aca="false">EK491+1</f>
        <v>1</v>
      </c>
      <c r="EM491" s="3" t="n">
        <f aca="false">($Q491*Sheet1!BK$2+'S&amp;P'!$R491*Sheet1!BK$3+'S&amp;P'!$S491*Sheet1!BK$4)/100</f>
        <v>0</v>
      </c>
      <c r="EN491" s="3" t="n">
        <f aca="false">EM491+1</f>
        <v>1</v>
      </c>
      <c r="EO491" s="3" t="n">
        <f aca="false">($Q491*Sheet1!BL$2+'S&amp;P'!$R491*Sheet1!BL$3+'S&amp;P'!$S491*Sheet1!BL$4)/100</f>
        <v>0</v>
      </c>
      <c r="EP491" s="3" t="n">
        <f aca="false">EO491+1</f>
        <v>1</v>
      </c>
      <c r="EQ491" s="3" t="n">
        <f aca="false">($Q491*Sheet1!BM$2+'S&amp;P'!$R491*Sheet1!BM$3+'S&amp;P'!$S491*Sheet1!BM$4)/100</f>
        <v>0</v>
      </c>
      <c r="ER491" s="3" t="n">
        <f aca="false">EQ491+1</f>
        <v>1</v>
      </c>
      <c r="ES491" s="3" t="n">
        <f aca="false">($Q491*Sheet1!BN$2+'S&amp;P'!$R491*Sheet1!BN$3+'S&amp;P'!$S491*Sheet1!BN$4)/100</f>
        <v>0</v>
      </c>
      <c r="ET491" s="3" t="n">
        <f aca="false">ES491+1</f>
        <v>1</v>
      </c>
      <c r="EU491" s="3" t="n">
        <f aca="false">($Q491*Sheet1!BO$2+'S&amp;P'!$R491*Sheet1!BO$3+'S&amp;P'!$S491*Sheet1!BO$4)/100</f>
        <v>0</v>
      </c>
      <c r="EV491" s="3" t="n">
        <f aca="false">EU491+1</f>
        <v>1</v>
      </c>
    </row>
    <row r="492" customFormat="false" ht="12.75" hidden="false" customHeight="false" outlineLevel="0" collapsed="false">
      <c r="A492" s="1" t="n">
        <v>35004</v>
      </c>
      <c r="B492" s="0" t="n">
        <v>581.5</v>
      </c>
      <c r="C492" s="0" t="n">
        <v>608.69</v>
      </c>
      <c r="D492" s="0" t="n">
        <v>581.04</v>
      </c>
      <c r="E492" s="0" t="n">
        <v>605.37</v>
      </c>
      <c r="F492" s="0" t="n">
        <v>382961900</v>
      </c>
      <c r="G492" s="0" t="n">
        <v>605.37</v>
      </c>
      <c r="H492" s="2" t="n">
        <f aca="false">N492*100</f>
        <v>0.315873405299309</v>
      </c>
      <c r="I492" s="2" t="n">
        <f aca="false">(G492-G491)/G491*100</f>
        <v>4.1049011177988</v>
      </c>
      <c r="J492" s="1" t="n">
        <v>35004</v>
      </c>
      <c r="K492" s="0" t="n">
        <v>5.93</v>
      </c>
      <c r="L492" s="2" t="n">
        <v>0.494166667</v>
      </c>
      <c r="M492" s="0" t="n">
        <v>9813.3</v>
      </c>
      <c r="N492" s="0" t="n">
        <v>0.00315873405299309</v>
      </c>
      <c r="P492" s="0" t="n">
        <v>22</v>
      </c>
      <c r="Q492" s="4" t="n">
        <v>0</v>
      </c>
      <c r="R492" s="4" t="n">
        <v>0</v>
      </c>
      <c r="S492" s="4" t="n">
        <v>0</v>
      </c>
      <c r="U492" s="3" t="n">
        <f aca="false">($Q492*Sheet1!B$2+'S&amp;P'!$R492*Sheet1!B$3+'S&amp;P'!$S492*Sheet1!B$4)/100</f>
        <v>0</v>
      </c>
      <c r="V492" s="3" t="n">
        <f aca="false">U492+1</f>
        <v>1</v>
      </c>
      <c r="W492" s="3" t="n">
        <f aca="false">($Q492*Sheet1!C$2+'S&amp;P'!$R492*Sheet1!C$3+'S&amp;P'!$S492*Sheet1!C$4)/100</f>
        <v>0</v>
      </c>
      <c r="X492" s="3" t="n">
        <f aca="false">W492+1</f>
        <v>1</v>
      </c>
      <c r="Y492" s="3" t="n">
        <f aca="false">($Q492*Sheet1!D$2+'S&amp;P'!$R492*Sheet1!D$3+'S&amp;P'!$S492*Sheet1!D$4)/100</f>
        <v>0</v>
      </c>
      <c r="Z492" s="3" t="n">
        <f aca="false">Y492+1</f>
        <v>1</v>
      </c>
      <c r="AA492" s="3" t="n">
        <f aca="false">($Q492*Sheet1!E$2+'S&amp;P'!$R492*Sheet1!E$3+'S&amp;P'!$S492*Sheet1!E$4)/100</f>
        <v>0</v>
      </c>
      <c r="AB492" s="3" t="n">
        <f aca="false">AA492+1</f>
        <v>1</v>
      </c>
      <c r="AC492" s="3" t="n">
        <f aca="false">($Q492*Sheet1!F$2+'S&amp;P'!$R492*Sheet1!F$3+'S&amp;P'!$S492*Sheet1!F$4)/100</f>
        <v>0</v>
      </c>
      <c r="AD492" s="3" t="n">
        <f aca="false">AC492+1</f>
        <v>1</v>
      </c>
      <c r="AE492" s="3" t="n">
        <f aca="false">($Q492*Sheet1!G$2+'S&amp;P'!$R492*Sheet1!G$3+'S&amp;P'!$S492*Sheet1!G$4)/100</f>
        <v>0</v>
      </c>
      <c r="AF492" s="3" t="n">
        <f aca="false">AE492+1</f>
        <v>1</v>
      </c>
      <c r="AG492" s="3" t="n">
        <f aca="false">($Q492*Sheet1!H$2+'S&amp;P'!$R492*Sheet1!H$3+'S&amp;P'!$S492*Sheet1!H$4)/100</f>
        <v>0</v>
      </c>
      <c r="AH492" s="3" t="n">
        <f aca="false">AG492+1</f>
        <v>1</v>
      </c>
      <c r="AI492" s="3" t="n">
        <f aca="false">($Q492*Sheet1!I$2+'S&amp;P'!$R492*Sheet1!I$3+'S&amp;P'!$S492*Sheet1!I$4)/100</f>
        <v>0</v>
      </c>
      <c r="AJ492" s="3" t="n">
        <f aca="false">AI492+1</f>
        <v>1</v>
      </c>
      <c r="AK492" s="3" t="n">
        <f aca="false">($Q492*Sheet1!J$2+'S&amp;P'!$R492*Sheet1!J$3+'S&amp;P'!$S492*Sheet1!J$4)/100</f>
        <v>0</v>
      </c>
      <c r="AL492" s="3" t="n">
        <f aca="false">AK492+1</f>
        <v>1</v>
      </c>
      <c r="AM492" s="3" t="n">
        <f aca="false">($Q492*Sheet1!K$2+'S&amp;P'!$R492*Sheet1!K$3+'S&amp;P'!$S492*Sheet1!K$4)/100</f>
        <v>0</v>
      </c>
      <c r="AN492" s="3" t="n">
        <f aca="false">AM492+1</f>
        <v>1</v>
      </c>
      <c r="AO492" s="3" t="n">
        <f aca="false">($Q492*Sheet1!L$2+'S&amp;P'!$R492*Sheet1!L$3+'S&amp;P'!$S492*Sheet1!L$4)/100</f>
        <v>0</v>
      </c>
      <c r="AP492" s="3" t="n">
        <f aca="false">AO492+1</f>
        <v>1</v>
      </c>
      <c r="AQ492" s="3" t="n">
        <f aca="false">($Q492*Sheet1!M$2+'S&amp;P'!$R492*Sheet1!M$3+'S&amp;P'!$S492*Sheet1!M$4)/100</f>
        <v>0</v>
      </c>
      <c r="AR492" s="3" t="n">
        <f aca="false">AQ492+1</f>
        <v>1</v>
      </c>
      <c r="AS492" s="3" t="n">
        <f aca="false">($Q492*Sheet1!N$2+'S&amp;P'!$R492*Sheet1!N$3+'S&amp;P'!$S492*Sheet1!N$4)/100</f>
        <v>0</v>
      </c>
      <c r="AT492" s="3" t="n">
        <f aca="false">AS492+1</f>
        <v>1</v>
      </c>
      <c r="AU492" s="3" t="n">
        <f aca="false">($Q492*Sheet1!O$2+'S&amp;P'!$R492*Sheet1!O$3+'S&amp;P'!$S492*Sheet1!O$4)/100</f>
        <v>0</v>
      </c>
      <c r="AV492" s="3" t="n">
        <f aca="false">AU492+1</f>
        <v>1</v>
      </c>
      <c r="AW492" s="3" t="n">
        <f aca="false">($Q492*Sheet1!P$2+'S&amp;P'!$R492*Sheet1!P$3+'S&amp;P'!$S492*Sheet1!P$4)/100</f>
        <v>0</v>
      </c>
      <c r="AX492" s="3" t="n">
        <f aca="false">AW492+1</f>
        <v>1</v>
      </c>
      <c r="AY492" s="3" t="n">
        <f aca="false">($Q492*Sheet1!Q$2+'S&amp;P'!$R492*Sheet1!Q$3+'S&amp;P'!$S492*Sheet1!Q$4)/100</f>
        <v>0</v>
      </c>
      <c r="AZ492" s="3" t="n">
        <f aca="false">AY492+1</f>
        <v>1</v>
      </c>
      <c r="BA492" s="3" t="n">
        <f aca="false">($Q492*Sheet1!R$2+'S&amp;P'!$R492*Sheet1!R$3+'S&amp;P'!$S492*Sheet1!R$4)/100</f>
        <v>0</v>
      </c>
      <c r="BB492" s="3" t="n">
        <f aca="false">BA492+1</f>
        <v>1</v>
      </c>
      <c r="BC492" s="3" t="n">
        <f aca="false">($Q492*Sheet1!S$2+'S&amp;P'!$R492*Sheet1!S$3+'S&amp;P'!$S492*Sheet1!S$4)/100</f>
        <v>0</v>
      </c>
      <c r="BD492" s="3" t="n">
        <f aca="false">BC492+1</f>
        <v>1</v>
      </c>
      <c r="BE492" s="3" t="n">
        <f aca="false">($Q492*Sheet1!T$2+'S&amp;P'!$R492*Sheet1!T$3+'S&amp;P'!$S492*Sheet1!T$4)/100</f>
        <v>0</v>
      </c>
      <c r="BF492" s="3" t="n">
        <f aca="false">BE492+1</f>
        <v>1</v>
      </c>
      <c r="BG492" s="3" t="n">
        <f aca="false">($Q492*Sheet1!U$2+'S&amp;P'!$R492*Sheet1!U$3+'S&amp;P'!$S492*Sheet1!U$4)/100</f>
        <v>0</v>
      </c>
      <c r="BH492" s="3" t="n">
        <f aca="false">BG492+1</f>
        <v>1</v>
      </c>
      <c r="BI492" s="3" t="n">
        <f aca="false">($Q492*Sheet1!V$2+'S&amp;P'!$R492*Sheet1!V$3+'S&amp;P'!$S492*Sheet1!V$4)/100</f>
        <v>0</v>
      </c>
      <c r="BJ492" s="3" t="n">
        <f aca="false">BI492+1</f>
        <v>1</v>
      </c>
      <c r="BK492" s="3" t="n">
        <f aca="false">($Q492*Sheet1!W$2+'S&amp;P'!$R492*Sheet1!W$3+'S&amp;P'!$S492*Sheet1!W$4)/100</f>
        <v>0</v>
      </c>
      <c r="BL492" s="3" t="n">
        <f aca="false">BK492+1</f>
        <v>1</v>
      </c>
      <c r="BM492" s="3" t="n">
        <f aca="false">($Q492*Sheet1!X$2+'S&amp;P'!$R492*Sheet1!X$3+'S&amp;P'!$S492*Sheet1!X$4)/100</f>
        <v>0</v>
      </c>
      <c r="BN492" s="3" t="n">
        <f aca="false">BM492+1</f>
        <v>1</v>
      </c>
      <c r="BO492" s="3" t="n">
        <f aca="false">($Q492*Sheet1!Y$2+'S&amp;P'!$R492*Sheet1!Y$3+'S&amp;P'!$S492*Sheet1!Y$4)/100</f>
        <v>0</v>
      </c>
      <c r="BP492" s="3" t="n">
        <f aca="false">BO492+1</f>
        <v>1</v>
      </c>
      <c r="BQ492" s="3" t="n">
        <f aca="false">($Q492*Sheet1!Z$2+'S&amp;P'!$R492*Sheet1!Z$3+'S&amp;P'!$S492*Sheet1!Z$4)/100</f>
        <v>0</v>
      </c>
      <c r="BR492" s="3" t="n">
        <f aca="false">BQ492+1</f>
        <v>1</v>
      </c>
      <c r="BS492" s="3" t="n">
        <f aca="false">($Q492*Sheet1!AA$2+'S&amp;P'!$R492*Sheet1!AA$3+'S&amp;P'!$S492*Sheet1!AA$4)/100</f>
        <v>0</v>
      </c>
      <c r="BT492" s="3" t="n">
        <f aca="false">BS492+1</f>
        <v>1</v>
      </c>
      <c r="BU492" s="3" t="n">
        <f aca="false">($Q492*Sheet1!AB$2+'S&amp;P'!$R492*Sheet1!AB$3+'S&amp;P'!$S492*Sheet1!AB$4)/100</f>
        <v>0</v>
      </c>
      <c r="BV492" s="3" t="n">
        <f aca="false">BU492+1</f>
        <v>1</v>
      </c>
      <c r="BW492" s="3" t="n">
        <f aca="false">($Q492*Sheet1!AC$2+'S&amp;P'!$R492*Sheet1!AC$3+'S&amp;P'!$S492*Sheet1!AC$4)/100</f>
        <v>0</v>
      </c>
      <c r="BX492" s="3" t="n">
        <f aca="false">BW492+1</f>
        <v>1</v>
      </c>
      <c r="BY492" s="3" t="n">
        <f aca="false">($Q492*Sheet1!AD$2+'S&amp;P'!$R492*Sheet1!AD$3+'S&amp;P'!$S492*Sheet1!AD$4)/100</f>
        <v>0</v>
      </c>
      <c r="BZ492" s="3" t="n">
        <f aca="false">BY492+1</f>
        <v>1</v>
      </c>
      <c r="CA492" s="3" t="n">
        <f aca="false">($Q492*Sheet1!AE$2+'S&amp;P'!$R492*Sheet1!AE$3+'S&amp;P'!$S492*Sheet1!AE$4)/100</f>
        <v>0</v>
      </c>
      <c r="CB492" s="3" t="n">
        <f aca="false">CA492+1</f>
        <v>1</v>
      </c>
      <c r="CC492" s="3" t="n">
        <f aca="false">($Q492*Sheet1!AF$2+'S&amp;P'!$R492*Sheet1!AF$3+'S&amp;P'!$S492*Sheet1!AF$4)/100</f>
        <v>0</v>
      </c>
      <c r="CD492" s="3" t="n">
        <f aca="false">CC492+1</f>
        <v>1</v>
      </c>
      <c r="CE492" s="3" t="n">
        <f aca="false">($Q492*Sheet1!AG$2+'S&amp;P'!$R492*Sheet1!AG$3+'S&amp;P'!$S492*Sheet1!AG$4)/100</f>
        <v>0</v>
      </c>
      <c r="CF492" s="3" t="n">
        <f aca="false">CE492+1</f>
        <v>1</v>
      </c>
      <c r="CG492" s="3" t="n">
        <f aca="false">($Q492*Sheet1!AH$2+'S&amp;P'!$R492*Sheet1!AH$3+'S&amp;P'!$S492*Sheet1!AH$4)/100</f>
        <v>0</v>
      </c>
      <c r="CH492" s="3" t="n">
        <f aca="false">CG492+1</f>
        <v>1</v>
      </c>
      <c r="CI492" s="3" t="n">
        <f aca="false">($Q492*Sheet1!AI$2+'S&amp;P'!$R492*Sheet1!AI$3+'S&amp;P'!$S492*Sheet1!AI$4)/100</f>
        <v>0</v>
      </c>
      <c r="CJ492" s="3" t="n">
        <f aca="false">CI492+1</f>
        <v>1</v>
      </c>
      <c r="CK492" s="3" t="n">
        <f aca="false">($Q492*Sheet1!AJ$2+'S&amp;P'!$R492*Sheet1!AJ$3+'S&amp;P'!$S492*Sheet1!AJ$4)/100</f>
        <v>0</v>
      </c>
      <c r="CL492" s="3" t="n">
        <f aca="false">CK492+1</f>
        <v>1</v>
      </c>
      <c r="CM492" s="3" t="n">
        <f aca="false">($Q492*Sheet1!AK$2+'S&amp;P'!$R492*Sheet1!AK$3+'S&amp;P'!$S492*Sheet1!AK$4)/100</f>
        <v>0</v>
      </c>
      <c r="CN492" s="3" t="n">
        <f aca="false">CM492+1</f>
        <v>1</v>
      </c>
      <c r="CO492" s="3" t="n">
        <f aca="false">($Q492*Sheet1!AL$2+'S&amp;P'!$R492*Sheet1!AL$3+'S&amp;P'!$S492*Sheet1!AL$4)/100</f>
        <v>0</v>
      </c>
      <c r="CP492" s="3" t="n">
        <f aca="false">CO492+1</f>
        <v>1</v>
      </c>
      <c r="CQ492" s="3" t="n">
        <f aca="false">($Q492*Sheet1!AM$2+'S&amp;P'!$R492*Sheet1!AM$3+'S&amp;P'!$S492*Sheet1!AM$4)/100</f>
        <v>0</v>
      </c>
      <c r="CR492" s="3" t="n">
        <f aca="false">CQ492+1</f>
        <v>1</v>
      </c>
      <c r="CS492" s="3" t="n">
        <f aca="false">($Q492*Sheet1!AN$2+'S&amp;P'!$R492*Sheet1!AN$3+'S&amp;P'!$S492*Sheet1!AN$4)/100</f>
        <v>0</v>
      </c>
      <c r="CT492" s="3" t="n">
        <f aca="false">CS492+1</f>
        <v>1</v>
      </c>
      <c r="CU492" s="3" t="n">
        <f aca="false">($Q492*Sheet1!AO$2+'S&amp;P'!$R492*Sheet1!AO$3+'S&amp;P'!$S492*Sheet1!AO$4)/100</f>
        <v>0</v>
      </c>
      <c r="CV492" s="3" t="n">
        <f aca="false">CU492+1</f>
        <v>1</v>
      </c>
      <c r="CW492" s="3" t="n">
        <f aca="false">($Q492*Sheet1!AP$2+'S&amp;P'!$R492*Sheet1!AP$3+'S&amp;P'!$S492*Sheet1!AP$4)/100</f>
        <v>0</v>
      </c>
      <c r="CX492" s="3" t="n">
        <f aca="false">CW492+1</f>
        <v>1</v>
      </c>
      <c r="CY492" s="3" t="n">
        <f aca="false">($Q492*Sheet1!AQ$2+'S&amp;P'!$R492*Sheet1!AQ$3+'S&amp;P'!$S492*Sheet1!AQ$4)/100</f>
        <v>0</v>
      </c>
      <c r="CZ492" s="3" t="n">
        <f aca="false">CY492+1</f>
        <v>1</v>
      </c>
      <c r="DA492" s="3" t="n">
        <f aca="false">($Q492*Sheet1!AR$2+'S&amp;P'!$R492*Sheet1!AR$3+'S&amp;P'!$S492*Sheet1!AR$4)/100</f>
        <v>0</v>
      </c>
      <c r="DB492" s="3" t="n">
        <f aca="false">DA492+1</f>
        <v>1</v>
      </c>
      <c r="DC492" s="3" t="n">
        <f aca="false">($Q492*Sheet1!AS$2+'S&amp;P'!$R492*Sheet1!AS$3+'S&amp;P'!$S492*Sheet1!AS$4)/100</f>
        <v>0</v>
      </c>
      <c r="DD492" s="3" t="n">
        <f aca="false">DC492+1</f>
        <v>1</v>
      </c>
      <c r="DE492" s="3" t="n">
        <f aca="false">($Q492*Sheet1!AT$2+'S&amp;P'!$R492*Sheet1!AT$3+'S&amp;P'!$S492*Sheet1!AT$4)/100</f>
        <v>0</v>
      </c>
      <c r="DF492" s="3" t="n">
        <f aca="false">DE492+1</f>
        <v>1</v>
      </c>
      <c r="DG492" s="3" t="n">
        <f aca="false">($Q492*Sheet1!AU$2+'S&amp;P'!$R492*Sheet1!AU$3+'S&amp;P'!$S492*Sheet1!AU$4)/100</f>
        <v>0</v>
      </c>
      <c r="DH492" s="3" t="n">
        <f aca="false">DG492+1</f>
        <v>1</v>
      </c>
      <c r="DI492" s="3" t="n">
        <f aca="false">($Q492*Sheet1!AV$2+'S&amp;P'!$R492*Sheet1!AV$3+'S&amp;P'!$S492*Sheet1!AV$4)/100</f>
        <v>0</v>
      </c>
      <c r="DJ492" s="3" t="n">
        <f aca="false">DI492+1</f>
        <v>1</v>
      </c>
      <c r="DK492" s="3" t="n">
        <f aca="false">($Q492*Sheet1!AW$2+'S&amp;P'!$R492*Sheet1!AW$3+'S&amp;P'!$S492*Sheet1!AW$4)/100</f>
        <v>0</v>
      </c>
      <c r="DL492" s="3" t="n">
        <f aca="false">DK492+1</f>
        <v>1</v>
      </c>
      <c r="DM492" s="3" t="n">
        <f aca="false">($Q492*Sheet1!AX$2+'S&amp;P'!$R492*Sheet1!AX$3+'S&amp;P'!$S492*Sheet1!AX$4)/100</f>
        <v>0</v>
      </c>
      <c r="DN492" s="3" t="n">
        <f aca="false">DM492+1</f>
        <v>1</v>
      </c>
      <c r="DO492" s="3" t="n">
        <f aca="false">($Q492*Sheet1!AY$2+'S&amp;P'!$R492*Sheet1!AY$3+'S&amp;P'!$S492*Sheet1!AY$4)/100</f>
        <v>0</v>
      </c>
      <c r="DP492" s="3" t="n">
        <f aca="false">DO492+1</f>
        <v>1</v>
      </c>
      <c r="DQ492" s="3" t="n">
        <f aca="false">($Q492*Sheet1!AZ$2+'S&amp;P'!$R492*Sheet1!AZ$3+'S&amp;P'!$S492*Sheet1!AZ$4)/100</f>
        <v>0</v>
      </c>
      <c r="DR492" s="3" t="n">
        <f aca="false">DQ492+1</f>
        <v>1</v>
      </c>
      <c r="DS492" s="3" t="n">
        <f aca="false">($Q492*Sheet1!BA$2+'S&amp;P'!$R492*Sheet1!BA$3+'S&amp;P'!$S492*Sheet1!BA$4)/100</f>
        <v>0</v>
      </c>
      <c r="DT492" s="3" t="n">
        <f aca="false">DS492+1</f>
        <v>1</v>
      </c>
      <c r="DU492" s="3" t="n">
        <f aca="false">($Q492*Sheet1!BB$2+'S&amp;P'!$R492*Sheet1!BB$3+'S&amp;P'!$S492*Sheet1!BB$4)/100</f>
        <v>0</v>
      </c>
      <c r="DV492" s="3" t="n">
        <f aca="false">DU492+1</f>
        <v>1</v>
      </c>
      <c r="DW492" s="3" t="n">
        <f aca="false">($Q492*Sheet1!BC$2+'S&amp;P'!$R492*Sheet1!BC$3+'S&amp;P'!$S492*Sheet1!BC$4)/100</f>
        <v>0</v>
      </c>
      <c r="DX492" s="3" t="n">
        <f aca="false">DW492+1</f>
        <v>1</v>
      </c>
      <c r="DY492" s="3" t="n">
        <f aca="false">($Q492*Sheet1!BD$2+'S&amp;P'!$R492*Sheet1!BD$3+'S&amp;P'!$S492*Sheet1!BD$4)/100</f>
        <v>0</v>
      </c>
      <c r="DZ492" s="3" t="n">
        <f aca="false">DY492+1</f>
        <v>1</v>
      </c>
      <c r="EA492" s="3" t="n">
        <f aca="false">($Q492*Sheet1!BE$2+'S&amp;P'!$R492*Sheet1!BE$3+'S&amp;P'!$S492*Sheet1!BE$4)/100</f>
        <v>0</v>
      </c>
      <c r="EB492" s="3" t="n">
        <f aca="false">EA492+1</f>
        <v>1</v>
      </c>
      <c r="EC492" s="3" t="n">
        <f aca="false">($Q492*Sheet1!BF$2+'S&amp;P'!$R492*Sheet1!BF$3+'S&amp;P'!$S492*Sheet1!BF$4)/100</f>
        <v>0</v>
      </c>
      <c r="ED492" s="3" t="n">
        <f aca="false">EC492+1</f>
        <v>1</v>
      </c>
      <c r="EE492" s="3" t="n">
        <f aca="false">($Q492*Sheet1!BG$2+'S&amp;P'!$R492*Sheet1!BG$3+'S&amp;P'!$S492*Sheet1!BG$4)/100</f>
        <v>0</v>
      </c>
      <c r="EF492" s="3" t="n">
        <f aca="false">EE492+1</f>
        <v>1</v>
      </c>
      <c r="EG492" s="3" t="n">
        <f aca="false">($Q492*Sheet1!BH$2+'S&amp;P'!$R492*Sheet1!BH$3+'S&amp;P'!$S492*Sheet1!BH$4)/100</f>
        <v>0</v>
      </c>
      <c r="EH492" s="3" t="n">
        <f aca="false">EG492+1</f>
        <v>1</v>
      </c>
      <c r="EI492" s="3" t="n">
        <f aca="false">($Q492*Sheet1!BI$2+'S&amp;P'!$R492*Sheet1!BI$3+'S&amp;P'!$S492*Sheet1!BI$4)/100</f>
        <v>0</v>
      </c>
      <c r="EJ492" s="3" t="n">
        <f aca="false">EI492+1</f>
        <v>1</v>
      </c>
      <c r="EK492" s="3" t="n">
        <f aca="false">($Q492*Sheet1!BJ$2+'S&amp;P'!$R492*Sheet1!BJ$3+'S&amp;P'!$S492*Sheet1!BJ$4)/100</f>
        <v>0</v>
      </c>
      <c r="EL492" s="3" t="n">
        <f aca="false">EK492+1</f>
        <v>1</v>
      </c>
      <c r="EM492" s="3" t="n">
        <f aca="false">($Q492*Sheet1!BK$2+'S&amp;P'!$R492*Sheet1!BK$3+'S&amp;P'!$S492*Sheet1!BK$4)/100</f>
        <v>0</v>
      </c>
      <c r="EN492" s="3" t="n">
        <f aca="false">EM492+1</f>
        <v>1</v>
      </c>
      <c r="EO492" s="3" t="n">
        <f aca="false">($Q492*Sheet1!BL$2+'S&amp;P'!$R492*Sheet1!BL$3+'S&amp;P'!$S492*Sheet1!BL$4)/100</f>
        <v>0</v>
      </c>
      <c r="EP492" s="3" t="n">
        <f aca="false">EO492+1</f>
        <v>1</v>
      </c>
      <c r="EQ492" s="3" t="n">
        <f aca="false">($Q492*Sheet1!BM$2+'S&amp;P'!$R492*Sheet1!BM$3+'S&amp;P'!$S492*Sheet1!BM$4)/100</f>
        <v>0</v>
      </c>
      <c r="ER492" s="3" t="n">
        <f aca="false">EQ492+1</f>
        <v>1</v>
      </c>
      <c r="ES492" s="3" t="n">
        <f aca="false">($Q492*Sheet1!BN$2+'S&amp;P'!$R492*Sheet1!BN$3+'S&amp;P'!$S492*Sheet1!BN$4)/100</f>
        <v>0</v>
      </c>
      <c r="ET492" s="3" t="n">
        <f aca="false">ES492+1</f>
        <v>1</v>
      </c>
      <c r="EU492" s="3" t="n">
        <f aca="false">($Q492*Sheet1!BO$2+'S&amp;P'!$R492*Sheet1!BO$3+'S&amp;P'!$S492*Sheet1!BO$4)/100</f>
        <v>0</v>
      </c>
      <c r="EV492" s="3" t="n">
        <f aca="false">EU492+1</f>
        <v>1</v>
      </c>
    </row>
    <row r="493" customFormat="false" ht="12.75" hidden="false" customHeight="false" outlineLevel="0" collapsed="false">
      <c r="A493" s="1" t="n">
        <v>35034</v>
      </c>
      <c r="B493" s="0" t="n">
        <v>605.37</v>
      </c>
      <c r="C493" s="0" t="n">
        <v>622.88</v>
      </c>
      <c r="D493" s="0" t="n">
        <v>605.05</v>
      </c>
      <c r="E493" s="0" t="n">
        <v>615.93</v>
      </c>
      <c r="F493" s="0" t="n">
        <v>400939500</v>
      </c>
      <c r="G493" s="0" t="n">
        <v>615.93</v>
      </c>
      <c r="H493" s="2" t="n">
        <f aca="false">N493*100</f>
        <v>2.65048454648284</v>
      </c>
      <c r="I493" s="2" t="n">
        <f aca="false">(G493-G492)/G492*100</f>
        <v>1.74438772981812</v>
      </c>
      <c r="J493" s="1" t="n">
        <v>35034</v>
      </c>
      <c r="K493" s="0" t="n">
        <v>5.71</v>
      </c>
      <c r="L493" s="2" t="n">
        <v>0.475833333</v>
      </c>
      <c r="M493" s="0" t="n">
        <v>10073.4</v>
      </c>
      <c r="N493" s="0" t="n">
        <v>0.0265048454648284</v>
      </c>
      <c r="P493" s="0" t="n">
        <v>23</v>
      </c>
      <c r="Q493" s="4" t="n">
        <v>0</v>
      </c>
      <c r="R493" s="4" t="n">
        <v>0</v>
      </c>
      <c r="S493" s="4" t="n">
        <v>0</v>
      </c>
      <c r="U493" s="3" t="n">
        <f aca="false">($Q493*Sheet1!B$2+'S&amp;P'!$R493*Sheet1!B$3+'S&amp;P'!$S493*Sheet1!B$4)/100</f>
        <v>0</v>
      </c>
      <c r="V493" s="3" t="n">
        <f aca="false">U493+1</f>
        <v>1</v>
      </c>
      <c r="W493" s="3" t="n">
        <f aca="false">($Q493*Sheet1!C$2+'S&amp;P'!$R493*Sheet1!C$3+'S&amp;P'!$S493*Sheet1!C$4)/100</f>
        <v>0</v>
      </c>
      <c r="X493" s="3" t="n">
        <f aca="false">W493+1</f>
        <v>1</v>
      </c>
      <c r="Y493" s="3" t="n">
        <f aca="false">($Q493*Sheet1!D$2+'S&amp;P'!$R493*Sheet1!D$3+'S&amp;P'!$S493*Sheet1!D$4)/100</f>
        <v>0</v>
      </c>
      <c r="Z493" s="3" t="n">
        <f aca="false">Y493+1</f>
        <v>1</v>
      </c>
      <c r="AA493" s="3" t="n">
        <f aca="false">($Q493*Sheet1!E$2+'S&amp;P'!$R493*Sheet1!E$3+'S&amp;P'!$S493*Sheet1!E$4)/100</f>
        <v>0</v>
      </c>
      <c r="AB493" s="3" t="n">
        <f aca="false">AA493+1</f>
        <v>1</v>
      </c>
      <c r="AC493" s="3" t="n">
        <f aca="false">($Q493*Sheet1!F$2+'S&amp;P'!$R493*Sheet1!F$3+'S&amp;P'!$S493*Sheet1!F$4)/100</f>
        <v>0</v>
      </c>
      <c r="AD493" s="3" t="n">
        <f aca="false">AC493+1</f>
        <v>1</v>
      </c>
      <c r="AE493" s="3" t="n">
        <f aca="false">($Q493*Sheet1!G$2+'S&amp;P'!$R493*Sheet1!G$3+'S&amp;P'!$S493*Sheet1!G$4)/100</f>
        <v>0</v>
      </c>
      <c r="AF493" s="3" t="n">
        <f aca="false">AE493+1</f>
        <v>1</v>
      </c>
      <c r="AG493" s="3" t="n">
        <f aca="false">($Q493*Sheet1!H$2+'S&amp;P'!$R493*Sheet1!H$3+'S&amp;P'!$S493*Sheet1!H$4)/100</f>
        <v>0</v>
      </c>
      <c r="AH493" s="3" t="n">
        <f aca="false">AG493+1</f>
        <v>1</v>
      </c>
      <c r="AI493" s="3" t="n">
        <f aca="false">($Q493*Sheet1!I$2+'S&amp;P'!$R493*Sheet1!I$3+'S&amp;P'!$S493*Sheet1!I$4)/100</f>
        <v>0</v>
      </c>
      <c r="AJ493" s="3" t="n">
        <f aca="false">AI493+1</f>
        <v>1</v>
      </c>
      <c r="AK493" s="3" t="n">
        <f aca="false">($Q493*Sheet1!J$2+'S&amp;P'!$R493*Sheet1!J$3+'S&amp;P'!$S493*Sheet1!J$4)/100</f>
        <v>0</v>
      </c>
      <c r="AL493" s="3" t="n">
        <f aca="false">AK493+1</f>
        <v>1</v>
      </c>
      <c r="AM493" s="3" t="n">
        <f aca="false">($Q493*Sheet1!K$2+'S&amp;P'!$R493*Sheet1!K$3+'S&amp;P'!$S493*Sheet1!K$4)/100</f>
        <v>0</v>
      </c>
      <c r="AN493" s="3" t="n">
        <f aca="false">AM493+1</f>
        <v>1</v>
      </c>
      <c r="AO493" s="3" t="n">
        <f aca="false">($Q493*Sheet1!L$2+'S&amp;P'!$R493*Sheet1!L$3+'S&amp;P'!$S493*Sheet1!L$4)/100</f>
        <v>0</v>
      </c>
      <c r="AP493" s="3" t="n">
        <f aca="false">AO493+1</f>
        <v>1</v>
      </c>
      <c r="AQ493" s="3" t="n">
        <f aca="false">($Q493*Sheet1!M$2+'S&amp;P'!$R493*Sheet1!M$3+'S&amp;P'!$S493*Sheet1!M$4)/100</f>
        <v>0</v>
      </c>
      <c r="AR493" s="3" t="n">
        <f aca="false">AQ493+1</f>
        <v>1</v>
      </c>
      <c r="AS493" s="3" t="n">
        <f aca="false">($Q493*Sheet1!N$2+'S&amp;P'!$R493*Sheet1!N$3+'S&amp;P'!$S493*Sheet1!N$4)/100</f>
        <v>0</v>
      </c>
      <c r="AT493" s="3" t="n">
        <f aca="false">AS493+1</f>
        <v>1</v>
      </c>
      <c r="AU493" s="3" t="n">
        <f aca="false">($Q493*Sheet1!O$2+'S&amp;P'!$R493*Sheet1!O$3+'S&amp;P'!$S493*Sheet1!O$4)/100</f>
        <v>0</v>
      </c>
      <c r="AV493" s="3" t="n">
        <f aca="false">AU493+1</f>
        <v>1</v>
      </c>
      <c r="AW493" s="3" t="n">
        <f aca="false">($Q493*Sheet1!P$2+'S&amp;P'!$R493*Sheet1!P$3+'S&amp;P'!$S493*Sheet1!P$4)/100</f>
        <v>0</v>
      </c>
      <c r="AX493" s="3" t="n">
        <f aca="false">AW493+1</f>
        <v>1</v>
      </c>
      <c r="AY493" s="3" t="n">
        <f aca="false">($Q493*Sheet1!Q$2+'S&amp;P'!$R493*Sheet1!Q$3+'S&amp;P'!$S493*Sheet1!Q$4)/100</f>
        <v>0</v>
      </c>
      <c r="AZ493" s="3" t="n">
        <f aca="false">AY493+1</f>
        <v>1</v>
      </c>
      <c r="BA493" s="3" t="n">
        <f aca="false">($Q493*Sheet1!R$2+'S&amp;P'!$R493*Sheet1!R$3+'S&amp;P'!$S493*Sheet1!R$4)/100</f>
        <v>0</v>
      </c>
      <c r="BB493" s="3" t="n">
        <f aca="false">BA493+1</f>
        <v>1</v>
      </c>
      <c r="BC493" s="3" t="n">
        <f aca="false">($Q493*Sheet1!S$2+'S&amp;P'!$R493*Sheet1!S$3+'S&amp;P'!$S493*Sheet1!S$4)/100</f>
        <v>0</v>
      </c>
      <c r="BD493" s="3" t="n">
        <f aca="false">BC493+1</f>
        <v>1</v>
      </c>
      <c r="BE493" s="3" t="n">
        <f aca="false">($Q493*Sheet1!T$2+'S&amp;P'!$R493*Sheet1!T$3+'S&amp;P'!$S493*Sheet1!T$4)/100</f>
        <v>0</v>
      </c>
      <c r="BF493" s="3" t="n">
        <f aca="false">BE493+1</f>
        <v>1</v>
      </c>
      <c r="BG493" s="3" t="n">
        <f aca="false">($Q493*Sheet1!U$2+'S&amp;P'!$R493*Sheet1!U$3+'S&amp;P'!$S493*Sheet1!U$4)/100</f>
        <v>0</v>
      </c>
      <c r="BH493" s="3" t="n">
        <f aca="false">BG493+1</f>
        <v>1</v>
      </c>
      <c r="BI493" s="3" t="n">
        <f aca="false">($Q493*Sheet1!V$2+'S&amp;P'!$R493*Sheet1!V$3+'S&amp;P'!$S493*Sheet1!V$4)/100</f>
        <v>0</v>
      </c>
      <c r="BJ493" s="3" t="n">
        <f aca="false">BI493+1</f>
        <v>1</v>
      </c>
      <c r="BK493" s="3" t="n">
        <f aca="false">($Q493*Sheet1!W$2+'S&amp;P'!$R493*Sheet1!W$3+'S&amp;P'!$S493*Sheet1!W$4)/100</f>
        <v>0</v>
      </c>
      <c r="BL493" s="3" t="n">
        <f aca="false">BK493+1</f>
        <v>1</v>
      </c>
      <c r="BM493" s="3" t="n">
        <f aca="false">($Q493*Sheet1!X$2+'S&amp;P'!$R493*Sheet1!X$3+'S&amp;P'!$S493*Sheet1!X$4)/100</f>
        <v>0</v>
      </c>
      <c r="BN493" s="3" t="n">
        <f aca="false">BM493+1</f>
        <v>1</v>
      </c>
      <c r="BO493" s="3" t="n">
        <f aca="false">($Q493*Sheet1!Y$2+'S&amp;P'!$R493*Sheet1!Y$3+'S&amp;P'!$S493*Sheet1!Y$4)/100</f>
        <v>0</v>
      </c>
      <c r="BP493" s="3" t="n">
        <f aca="false">BO493+1</f>
        <v>1</v>
      </c>
      <c r="BQ493" s="3" t="n">
        <f aca="false">($Q493*Sheet1!Z$2+'S&amp;P'!$R493*Sheet1!Z$3+'S&amp;P'!$S493*Sheet1!Z$4)/100</f>
        <v>0</v>
      </c>
      <c r="BR493" s="3" t="n">
        <f aca="false">BQ493+1</f>
        <v>1</v>
      </c>
      <c r="BS493" s="3" t="n">
        <f aca="false">($Q493*Sheet1!AA$2+'S&amp;P'!$R493*Sheet1!AA$3+'S&amp;P'!$S493*Sheet1!AA$4)/100</f>
        <v>0</v>
      </c>
      <c r="BT493" s="3" t="n">
        <f aca="false">BS493+1</f>
        <v>1</v>
      </c>
      <c r="BU493" s="3" t="n">
        <f aca="false">($Q493*Sheet1!AB$2+'S&amp;P'!$R493*Sheet1!AB$3+'S&amp;P'!$S493*Sheet1!AB$4)/100</f>
        <v>0</v>
      </c>
      <c r="BV493" s="3" t="n">
        <f aca="false">BU493+1</f>
        <v>1</v>
      </c>
      <c r="BW493" s="3" t="n">
        <f aca="false">($Q493*Sheet1!AC$2+'S&amp;P'!$R493*Sheet1!AC$3+'S&amp;P'!$S493*Sheet1!AC$4)/100</f>
        <v>0</v>
      </c>
      <c r="BX493" s="3" t="n">
        <f aca="false">BW493+1</f>
        <v>1</v>
      </c>
      <c r="BY493" s="3" t="n">
        <f aca="false">($Q493*Sheet1!AD$2+'S&amp;P'!$R493*Sheet1!AD$3+'S&amp;P'!$S493*Sheet1!AD$4)/100</f>
        <v>0</v>
      </c>
      <c r="BZ493" s="3" t="n">
        <f aca="false">BY493+1</f>
        <v>1</v>
      </c>
      <c r="CA493" s="3" t="n">
        <f aca="false">($Q493*Sheet1!AE$2+'S&amp;P'!$R493*Sheet1!AE$3+'S&amp;P'!$S493*Sheet1!AE$4)/100</f>
        <v>0</v>
      </c>
      <c r="CB493" s="3" t="n">
        <f aca="false">CA493+1</f>
        <v>1</v>
      </c>
      <c r="CC493" s="3" t="n">
        <f aca="false">($Q493*Sheet1!AF$2+'S&amp;P'!$R493*Sheet1!AF$3+'S&amp;P'!$S493*Sheet1!AF$4)/100</f>
        <v>0</v>
      </c>
      <c r="CD493" s="3" t="n">
        <f aca="false">CC493+1</f>
        <v>1</v>
      </c>
      <c r="CE493" s="3" t="n">
        <f aca="false">($Q493*Sheet1!AG$2+'S&amp;P'!$R493*Sheet1!AG$3+'S&amp;P'!$S493*Sheet1!AG$4)/100</f>
        <v>0</v>
      </c>
      <c r="CF493" s="3" t="n">
        <f aca="false">CE493+1</f>
        <v>1</v>
      </c>
      <c r="CG493" s="3" t="n">
        <f aca="false">($Q493*Sheet1!AH$2+'S&amp;P'!$R493*Sheet1!AH$3+'S&amp;P'!$S493*Sheet1!AH$4)/100</f>
        <v>0</v>
      </c>
      <c r="CH493" s="3" t="n">
        <f aca="false">CG493+1</f>
        <v>1</v>
      </c>
      <c r="CI493" s="3" t="n">
        <f aca="false">($Q493*Sheet1!AI$2+'S&amp;P'!$R493*Sheet1!AI$3+'S&amp;P'!$S493*Sheet1!AI$4)/100</f>
        <v>0</v>
      </c>
      <c r="CJ493" s="3" t="n">
        <f aca="false">CI493+1</f>
        <v>1</v>
      </c>
      <c r="CK493" s="3" t="n">
        <f aca="false">($Q493*Sheet1!AJ$2+'S&amp;P'!$R493*Sheet1!AJ$3+'S&amp;P'!$S493*Sheet1!AJ$4)/100</f>
        <v>0</v>
      </c>
      <c r="CL493" s="3" t="n">
        <f aca="false">CK493+1</f>
        <v>1</v>
      </c>
      <c r="CM493" s="3" t="n">
        <f aca="false">($Q493*Sheet1!AK$2+'S&amp;P'!$R493*Sheet1!AK$3+'S&amp;P'!$S493*Sheet1!AK$4)/100</f>
        <v>0</v>
      </c>
      <c r="CN493" s="3" t="n">
        <f aca="false">CM493+1</f>
        <v>1</v>
      </c>
      <c r="CO493" s="3" t="n">
        <f aca="false">($Q493*Sheet1!AL$2+'S&amp;P'!$R493*Sheet1!AL$3+'S&amp;P'!$S493*Sheet1!AL$4)/100</f>
        <v>0</v>
      </c>
      <c r="CP493" s="3" t="n">
        <f aca="false">CO493+1</f>
        <v>1</v>
      </c>
      <c r="CQ493" s="3" t="n">
        <f aca="false">($Q493*Sheet1!AM$2+'S&amp;P'!$R493*Sheet1!AM$3+'S&amp;P'!$S493*Sheet1!AM$4)/100</f>
        <v>0</v>
      </c>
      <c r="CR493" s="3" t="n">
        <f aca="false">CQ493+1</f>
        <v>1</v>
      </c>
      <c r="CS493" s="3" t="n">
        <f aca="false">($Q493*Sheet1!AN$2+'S&amp;P'!$R493*Sheet1!AN$3+'S&amp;P'!$S493*Sheet1!AN$4)/100</f>
        <v>0</v>
      </c>
      <c r="CT493" s="3" t="n">
        <f aca="false">CS493+1</f>
        <v>1</v>
      </c>
      <c r="CU493" s="3" t="n">
        <f aca="false">($Q493*Sheet1!AO$2+'S&amp;P'!$R493*Sheet1!AO$3+'S&amp;P'!$S493*Sheet1!AO$4)/100</f>
        <v>0</v>
      </c>
      <c r="CV493" s="3" t="n">
        <f aca="false">CU493+1</f>
        <v>1</v>
      </c>
      <c r="CW493" s="3" t="n">
        <f aca="false">($Q493*Sheet1!AP$2+'S&amp;P'!$R493*Sheet1!AP$3+'S&amp;P'!$S493*Sheet1!AP$4)/100</f>
        <v>0</v>
      </c>
      <c r="CX493" s="3" t="n">
        <f aca="false">CW493+1</f>
        <v>1</v>
      </c>
      <c r="CY493" s="3" t="n">
        <f aca="false">($Q493*Sheet1!AQ$2+'S&amp;P'!$R493*Sheet1!AQ$3+'S&amp;P'!$S493*Sheet1!AQ$4)/100</f>
        <v>0</v>
      </c>
      <c r="CZ493" s="3" t="n">
        <f aca="false">CY493+1</f>
        <v>1</v>
      </c>
      <c r="DA493" s="3" t="n">
        <f aca="false">($Q493*Sheet1!AR$2+'S&amp;P'!$R493*Sheet1!AR$3+'S&amp;P'!$S493*Sheet1!AR$4)/100</f>
        <v>0</v>
      </c>
      <c r="DB493" s="3" t="n">
        <f aca="false">DA493+1</f>
        <v>1</v>
      </c>
      <c r="DC493" s="3" t="n">
        <f aca="false">($Q493*Sheet1!AS$2+'S&amp;P'!$R493*Sheet1!AS$3+'S&amp;P'!$S493*Sheet1!AS$4)/100</f>
        <v>0</v>
      </c>
      <c r="DD493" s="3" t="n">
        <f aca="false">DC493+1</f>
        <v>1</v>
      </c>
      <c r="DE493" s="3" t="n">
        <f aca="false">($Q493*Sheet1!AT$2+'S&amp;P'!$R493*Sheet1!AT$3+'S&amp;P'!$S493*Sheet1!AT$4)/100</f>
        <v>0</v>
      </c>
      <c r="DF493" s="3" t="n">
        <f aca="false">DE493+1</f>
        <v>1</v>
      </c>
      <c r="DG493" s="3" t="n">
        <f aca="false">($Q493*Sheet1!AU$2+'S&amp;P'!$R493*Sheet1!AU$3+'S&amp;P'!$S493*Sheet1!AU$4)/100</f>
        <v>0</v>
      </c>
      <c r="DH493" s="3" t="n">
        <f aca="false">DG493+1</f>
        <v>1</v>
      </c>
      <c r="DI493" s="3" t="n">
        <f aca="false">($Q493*Sheet1!AV$2+'S&amp;P'!$R493*Sheet1!AV$3+'S&amp;P'!$S493*Sheet1!AV$4)/100</f>
        <v>0</v>
      </c>
      <c r="DJ493" s="3" t="n">
        <f aca="false">DI493+1</f>
        <v>1</v>
      </c>
      <c r="DK493" s="3" t="n">
        <f aca="false">($Q493*Sheet1!AW$2+'S&amp;P'!$R493*Sheet1!AW$3+'S&amp;P'!$S493*Sheet1!AW$4)/100</f>
        <v>0</v>
      </c>
      <c r="DL493" s="3" t="n">
        <f aca="false">DK493+1</f>
        <v>1</v>
      </c>
      <c r="DM493" s="3" t="n">
        <f aca="false">($Q493*Sheet1!AX$2+'S&amp;P'!$R493*Sheet1!AX$3+'S&amp;P'!$S493*Sheet1!AX$4)/100</f>
        <v>0</v>
      </c>
      <c r="DN493" s="3" t="n">
        <f aca="false">DM493+1</f>
        <v>1</v>
      </c>
      <c r="DO493" s="3" t="n">
        <f aca="false">($Q493*Sheet1!AY$2+'S&amp;P'!$R493*Sheet1!AY$3+'S&amp;P'!$S493*Sheet1!AY$4)/100</f>
        <v>0</v>
      </c>
      <c r="DP493" s="3" t="n">
        <f aca="false">DO493+1</f>
        <v>1</v>
      </c>
      <c r="DQ493" s="3" t="n">
        <f aca="false">($Q493*Sheet1!AZ$2+'S&amp;P'!$R493*Sheet1!AZ$3+'S&amp;P'!$S493*Sheet1!AZ$4)/100</f>
        <v>0</v>
      </c>
      <c r="DR493" s="3" t="n">
        <f aca="false">DQ493+1</f>
        <v>1</v>
      </c>
      <c r="DS493" s="3" t="n">
        <f aca="false">($Q493*Sheet1!BA$2+'S&amp;P'!$R493*Sheet1!BA$3+'S&amp;P'!$S493*Sheet1!BA$4)/100</f>
        <v>0</v>
      </c>
      <c r="DT493" s="3" t="n">
        <f aca="false">DS493+1</f>
        <v>1</v>
      </c>
      <c r="DU493" s="3" t="n">
        <f aca="false">($Q493*Sheet1!BB$2+'S&amp;P'!$R493*Sheet1!BB$3+'S&amp;P'!$S493*Sheet1!BB$4)/100</f>
        <v>0</v>
      </c>
      <c r="DV493" s="3" t="n">
        <f aca="false">DU493+1</f>
        <v>1</v>
      </c>
      <c r="DW493" s="3" t="n">
        <f aca="false">($Q493*Sheet1!BC$2+'S&amp;P'!$R493*Sheet1!BC$3+'S&amp;P'!$S493*Sheet1!BC$4)/100</f>
        <v>0</v>
      </c>
      <c r="DX493" s="3" t="n">
        <f aca="false">DW493+1</f>
        <v>1</v>
      </c>
      <c r="DY493" s="3" t="n">
        <f aca="false">($Q493*Sheet1!BD$2+'S&amp;P'!$R493*Sheet1!BD$3+'S&amp;P'!$S493*Sheet1!BD$4)/100</f>
        <v>0</v>
      </c>
      <c r="DZ493" s="3" t="n">
        <f aca="false">DY493+1</f>
        <v>1</v>
      </c>
      <c r="EA493" s="3" t="n">
        <f aca="false">($Q493*Sheet1!BE$2+'S&amp;P'!$R493*Sheet1!BE$3+'S&amp;P'!$S493*Sheet1!BE$4)/100</f>
        <v>0</v>
      </c>
      <c r="EB493" s="3" t="n">
        <f aca="false">EA493+1</f>
        <v>1</v>
      </c>
      <c r="EC493" s="3" t="n">
        <f aca="false">($Q493*Sheet1!BF$2+'S&amp;P'!$R493*Sheet1!BF$3+'S&amp;P'!$S493*Sheet1!BF$4)/100</f>
        <v>0</v>
      </c>
      <c r="ED493" s="3" t="n">
        <f aca="false">EC493+1</f>
        <v>1</v>
      </c>
      <c r="EE493" s="3" t="n">
        <f aca="false">($Q493*Sheet1!BG$2+'S&amp;P'!$R493*Sheet1!BG$3+'S&amp;P'!$S493*Sheet1!BG$4)/100</f>
        <v>0</v>
      </c>
      <c r="EF493" s="3" t="n">
        <f aca="false">EE493+1</f>
        <v>1</v>
      </c>
      <c r="EG493" s="3" t="n">
        <f aca="false">($Q493*Sheet1!BH$2+'S&amp;P'!$R493*Sheet1!BH$3+'S&amp;P'!$S493*Sheet1!BH$4)/100</f>
        <v>0</v>
      </c>
      <c r="EH493" s="3" t="n">
        <f aca="false">EG493+1</f>
        <v>1</v>
      </c>
      <c r="EI493" s="3" t="n">
        <f aca="false">($Q493*Sheet1!BI$2+'S&amp;P'!$R493*Sheet1!BI$3+'S&amp;P'!$S493*Sheet1!BI$4)/100</f>
        <v>0</v>
      </c>
      <c r="EJ493" s="3" t="n">
        <f aca="false">EI493+1</f>
        <v>1</v>
      </c>
      <c r="EK493" s="3" t="n">
        <f aca="false">($Q493*Sheet1!BJ$2+'S&amp;P'!$R493*Sheet1!BJ$3+'S&amp;P'!$S493*Sheet1!BJ$4)/100</f>
        <v>0</v>
      </c>
      <c r="EL493" s="3" t="n">
        <f aca="false">EK493+1</f>
        <v>1</v>
      </c>
      <c r="EM493" s="3" t="n">
        <f aca="false">($Q493*Sheet1!BK$2+'S&amp;P'!$R493*Sheet1!BK$3+'S&amp;P'!$S493*Sheet1!BK$4)/100</f>
        <v>0</v>
      </c>
      <c r="EN493" s="3" t="n">
        <f aca="false">EM493+1</f>
        <v>1</v>
      </c>
      <c r="EO493" s="3" t="n">
        <f aca="false">($Q493*Sheet1!BL$2+'S&amp;P'!$R493*Sheet1!BL$3+'S&amp;P'!$S493*Sheet1!BL$4)/100</f>
        <v>0</v>
      </c>
      <c r="EP493" s="3" t="n">
        <f aca="false">EO493+1</f>
        <v>1</v>
      </c>
      <c r="EQ493" s="3" t="n">
        <f aca="false">($Q493*Sheet1!BM$2+'S&amp;P'!$R493*Sheet1!BM$3+'S&amp;P'!$S493*Sheet1!BM$4)/100</f>
        <v>0</v>
      </c>
      <c r="ER493" s="3" t="n">
        <f aca="false">EQ493+1</f>
        <v>1</v>
      </c>
      <c r="ES493" s="3" t="n">
        <f aca="false">($Q493*Sheet1!BN$2+'S&amp;P'!$R493*Sheet1!BN$3+'S&amp;P'!$S493*Sheet1!BN$4)/100</f>
        <v>0</v>
      </c>
      <c r="ET493" s="3" t="n">
        <f aca="false">ES493+1</f>
        <v>1</v>
      </c>
      <c r="EU493" s="3" t="n">
        <f aca="false">($Q493*Sheet1!BO$2+'S&amp;P'!$R493*Sheet1!BO$3+'S&amp;P'!$S493*Sheet1!BO$4)/100</f>
        <v>0</v>
      </c>
      <c r="EV493" s="3" t="n">
        <f aca="false">EU493+1</f>
        <v>1</v>
      </c>
    </row>
    <row r="494" customFormat="false" ht="12.75" hidden="false" customHeight="false" outlineLevel="0" collapsed="false">
      <c r="A494" s="1" t="n">
        <v>35066</v>
      </c>
      <c r="B494" s="0" t="n">
        <v>615.93</v>
      </c>
      <c r="C494" s="0" t="n">
        <v>636.18</v>
      </c>
      <c r="D494" s="0" t="n">
        <v>597.29</v>
      </c>
      <c r="E494" s="0" t="n">
        <v>636.02</v>
      </c>
      <c r="F494" s="0" t="n">
        <v>439102700</v>
      </c>
      <c r="G494" s="0" t="n">
        <v>636.02</v>
      </c>
      <c r="H494" s="2" t="n">
        <f aca="false">N494*100</f>
        <v>12.7692735322731</v>
      </c>
      <c r="I494" s="2" t="n">
        <f aca="false">(G494-G493)/G493*100</f>
        <v>3.26173428798728</v>
      </c>
      <c r="J494" s="1" t="n">
        <v>35065</v>
      </c>
      <c r="K494" s="0" t="n">
        <v>5.65</v>
      </c>
      <c r="L494" s="2" t="n">
        <v>0.470833333</v>
      </c>
      <c r="M494" s="0" t="n">
        <v>11359.7</v>
      </c>
      <c r="N494" s="0" t="n">
        <v>0.127692735322731</v>
      </c>
      <c r="P494" s="0" t="n">
        <v>24</v>
      </c>
      <c r="Q494" s="4" t="n">
        <v>0</v>
      </c>
      <c r="R494" s="4" t="n">
        <v>0</v>
      </c>
      <c r="S494" s="4" t="n">
        <v>0</v>
      </c>
      <c r="U494" s="3" t="n">
        <f aca="false">($Q494*Sheet1!B$2+'S&amp;P'!$R494*Sheet1!B$3+'S&amp;P'!$S494*Sheet1!B$4)/100</f>
        <v>0</v>
      </c>
      <c r="V494" s="3" t="n">
        <f aca="false">U494+1</f>
        <v>1</v>
      </c>
      <c r="W494" s="3" t="n">
        <f aca="false">($Q494*Sheet1!C$2+'S&amp;P'!$R494*Sheet1!C$3+'S&amp;P'!$S494*Sheet1!C$4)/100</f>
        <v>0</v>
      </c>
      <c r="X494" s="3" t="n">
        <f aca="false">W494+1</f>
        <v>1</v>
      </c>
      <c r="Y494" s="3" t="n">
        <f aca="false">($Q494*Sheet1!D$2+'S&amp;P'!$R494*Sheet1!D$3+'S&amp;P'!$S494*Sheet1!D$4)/100</f>
        <v>0</v>
      </c>
      <c r="Z494" s="3" t="n">
        <f aca="false">Y494+1</f>
        <v>1</v>
      </c>
      <c r="AA494" s="3" t="n">
        <f aca="false">($Q494*Sheet1!E$2+'S&amp;P'!$R494*Sheet1!E$3+'S&amp;P'!$S494*Sheet1!E$4)/100</f>
        <v>0</v>
      </c>
      <c r="AB494" s="3" t="n">
        <f aca="false">AA494+1</f>
        <v>1</v>
      </c>
      <c r="AC494" s="3" t="n">
        <f aca="false">($Q494*Sheet1!F$2+'S&amp;P'!$R494*Sheet1!F$3+'S&amp;P'!$S494*Sheet1!F$4)/100</f>
        <v>0</v>
      </c>
      <c r="AD494" s="3" t="n">
        <f aca="false">AC494+1</f>
        <v>1</v>
      </c>
      <c r="AE494" s="3" t="n">
        <f aca="false">($Q494*Sheet1!G$2+'S&amp;P'!$R494*Sheet1!G$3+'S&amp;P'!$S494*Sheet1!G$4)/100</f>
        <v>0</v>
      </c>
      <c r="AF494" s="3" t="n">
        <f aca="false">AE494+1</f>
        <v>1</v>
      </c>
      <c r="AG494" s="3" t="n">
        <f aca="false">($Q494*Sheet1!H$2+'S&amp;P'!$R494*Sheet1!H$3+'S&amp;P'!$S494*Sheet1!H$4)/100</f>
        <v>0</v>
      </c>
      <c r="AH494" s="3" t="n">
        <f aca="false">AG494+1</f>
        <v>1</v>
      </c>
      <c r="AI494" s="3" t="n">
        <f aca="false">($Q494*Sheet1!I$2+'S&amp;P'!$R494*Sheet1!I$3+'S&amp;P'!$S494*Sheet1!I$4)/100</f>
        <v>0</v>
      </c>
      <c r="AJ494" s="3" t="n">
        <f aca="false">AI494+1</f>
        <v>1</v>
      </c>
      <c r="AK494" s="3" t="n">
        <f aca="false">($Q494*Sheet1!J$2+'S&amp;P'!$R494*Sheet1!J$3+'S&amp;P'!$S494*Sheet1!J$4)/100</f>
        <v>0</v>
      </c>
      <c r="AL494" s="3" t="n">
        <f aca="false">AK494+1</f>
        <v>1</v>
      </c>
      <c r="AM494" s="3" t="n">
        <f aca="false">($Q494*Sheet1!K$2+'S&amp;P'!$R494*Sheet1!K$3+'S&amp;P'!$S494*Sheet1!K$4)/100</f>
        <v>0</v>
      </c>
      <c r="AN494" s="3" t="n">
        <f aca="false">AM494+1</f>
        <v>1</v>
      </c>
      <c r="AO494" s="3" t="n">
        <f aca="false">($Q494*Sheet1!L$2+'S&amp;P'!$R494*Sheet1!L$3+'S&amp;P'!$S494*Sheet1!L$4)/100</f>
        <v>0</v>
      </c>
      <c r="AP494" s="3" t="n">
        <f aca="false">AO494+1</f>
        <v>1</v>
      </c>
      <c r="AQ494" s="3" t="n">
        <f aca="false">($Q494*Sheet1!M$2+'S&amp;P'!$R494*Sheet1!M$3+'S&amp;P'!$S494*Sheet1!M$4)/100</f>
        <v>0</v>
      </c>
      <c r="AR494" s="3" t="n">
        <f aca="false">AQ494+1</f>
        <v>1</v>
      </c>
      <c r="AS494" s="3" t="n">
        <f aca="false">($Q494*Sheet1!N$2+'S&amp;P'!$R494*Sheet1!N$3+'S&amp;P'!$S494*Sheet1!N$4)/100</f>
        <v>0</v>
      </c>
      <c r="AT494" s="3" t="n">
        <f aca="false">AS494+1</f>
        <v>1</v>
      </c>
      <c r="AU494" s="3" t="n">
        <f aca="false">($Q494*Sheet1!O$2+'S&amp;P'!$R494*Sheet1!O$3+'S&amp;P'!$S494*Sheet1!O$4)/100</f>
        <v>0</v>
      </c>
      <c r="AV494" s="3" t="n">
        <f aca="false">AU494+1</f>
        <v>1</v>
      </c>
      <c r="AW494" s="3" t="n">
        <f aca="false">($Q494*Sheet1!P$2+'S&amp;P'!$R494*Sheet1!P$3+'S&amp;P'!$S494*Sheet1!P$4)/100</f>
        <v>0</v>
      </c>
      <c r="AX494" s="3" t="n">
        <f aca="false">AW494+1</f>
        <v>1</v>
      </c>
      <c r="AY494" s="3" t="n">
        <f aca="false">($Q494*Sheet1!Q$2+'S&amp;P'!$R494*Sheet1!Q$3+'S&amp;P'!$S494*Sheet1!Q$4)/100</f>
        <v>0</v>
      </c>
      <c r="AZ494" s="3" t="n">
        <f aca="false">AY494+1</f>
        <v>1</v>
      </c>
      <c r="BA494" s="3" t="n">
        <f aca="false">($Q494*Sheet1!R$2+'S&amp;P'!$R494*Sheet1!R$3+'S&amp;P'!$S494*Sheet1!R$4)/100</f>
        <v>0</v>
      </c>
      <c r="BB494" s="3" t="n">
        <f aca="false">BA494+1</f>
        <v>1</v>
      </c>
      <c r="BC494" s="3" t="n">
        <f aca="false">($Q494*Sheet1!S$2+'S&amp;P'!$R494*Sheet1!S$3+'S&amp;P'!$S494*Sheet1!S$4)/100</f>
        <v>0</v>
      </c>
      <c r="BD494" s="3" t="n">
        <f aca="false">BC494+1</f>
        <v>1</v>
      </c>
      <c r="BE494" s="3" t="n">
        <f aca="false">($Q494*Sheet1!T$2+'S&amp;P'!$R494*Sheet1!T$3+'S&amp;P'!$S494*Sheet1!T$4)/100</f>
        <v>0</v>
      </c>
      <c r="BF494" s="3" t="n">
        <f aca="false">BE494+1</f>
        <v>1</v>
      </c>
      <c r="BG494" s="3" t="n">
        <f aca="false">($Q494*Sheet1!U$2+'S&amp;P'!$R494*Sheet1!U$3+'S&amp;P'!$S494*Sheet1!U$4)/100</f>
        <v>0</v>
      </c>
      <c r="BH494" s="3" t="n">
        <f aca="false">BG494+1</f>
        <v>1</v>
      </c>
      <c r="BI494" s="3" t="n">
        <f aca="false">($Q494*Sheet1!V$2+'S&amp;P'!$R494*Sheet1!V$3+'S&amp;P'!$S494*Sheet1!V$4)/100</f>
        <v>0</v>
      </c>
      <c r="BJ494" s="3" t="n">
        <f aca="false">BI494+1</f>
        <v>1</v>
      </c>
      <c r="BK494" s="3" t="n">
        <f aca="false">($Q494*Sheet1!W$2+'S&amp;P'!$R494*Sheet1!W$3+'S&amp;P'!$S494*Sheet1!W$4)/100</f>
        <v>0</v>
      </c>
      <c r="BL494" s="3" t="n">
        <f aca="false">BK494+1</f>
        <v>1</v>
      </c>
      <c r="BM494" s="3" t="n">
        <f aca="false">($Q494*Sheet1!X$2+'S&amp;P'!$R494*Sheet1!X$3+'S&amp;P'!$S494*Sheet1!X$4)/100</f>
        <v>0</v>
      </c>
      <c r="BN494" s="3" t="n">
        <f aca="false">BM494+1</f>
        <v>1</v>
      </c>
      <c r="BO494" s="3" t="n">
        <f aca="false">($Q494*Sheet1!Y$2+'S&amp;P'!$R494*Sheet1!Y$3+'S&amp;P'!$S494*Sheet1!Y$4)/100</f>
        <v>0</v>
      </c>
      <c r="BP494" s="3" t="n">
        <f aca="false">BO494+1</f>
        <v>1</v>
      </c>
      <c r="BQ494" s="3" t="n">
        <f aca="false">($Q494*Sheet1!Z$2+'S&amp;P'!$R494*Sheet1!Z$3+'S&amp;P'!$S494*Sheet1!Z$4)/100</f>
        <v>0</v>
      </c>
      <c r="BR494" s="3" t="n">
        <f aca="false">BQ494+1</f>
        <v>1</v>
      </c>
      <c r="BS494" s="3" t="n">
        <f aca="false">($Q494*Sheet1!AA$2+'S&amp;P'!$R494*Sheet1!AA$3+'S&amp;P'!$S494*Sheet1!AA$4)/100</f>
        <v>0</v>
      </c>
      <c r="BT494" s="3" t="n">
        <f aca="false">BS494+1</f>
        <v>1</v>
      </c>
      <c r="BU494" s="3" t="n">
        <f aca="false">($Q494*Sheet1!AB$2+'S&amp;P'!$R494*Sheet1!AB$3+'S&amp;P'!$S494*Sheet1!AB$4)/100</f>
        <v>0</v>
      </c>
      <c r="BV494" s="3" t="n">
        <f aca="false">BU494+1</f>
        <v>1</v>
      </c>
      <c r="BW494" s="3" t="n">
        <f aca="false">($Q494*Sheet1!AC$2+'S&amp;P'!$R494*Sheet1!AC$3+'S&amp;P'!$S494*Sheet1!AC$4)/100</f>
        <v>0</v>
      </c>
      <c r="BX494" s="3" t="n">
        <f aca="false">BW494+1</f>
        <v>1</v>
      </c>
      <c r="BY494" s="3" t="n">
        <f aca="false">($Q494*Sheet1!AD$2+'S&amp;P'!$R494*Sheet1!AD$3+'S&amp;P'!$S494*Sheet1!AD$4)/100</f>
        <v>0</v>
      </c>
      <c r="BZ494" s="3" t="n">
        <f aca="false">BY494+1</f>
        <v>1</v>
      </c>
      <c r="CA494" s="3" t="n">
        <f aca="false">($Q494*Sheet1!AE$2+'S&amp;P'!$R494*Sheet1!AE$3+'S&amp;P'!$S494*Sheet1!AE$4)/100</f>
        <v>0</v>
      </c>
      <c r="CB494" s="3" t="n">
        <f aca="false">CA494+1</f>
        <v>1</v>
      </c>
      <c r="CC494" s="3" t="n">
        <f aca="false">($Q494*Sheet1!AF$2+'S&amp;P'!$R494*Sheet1!AF$3+'S&amp;P'!$S494*Sheet1!AF$4)/100</f>
        <v>0</v>
      </c>
      <c r="CD494" s="3" t="n">
        <f aca="false">CC494+1</f>
        <v>1</v>
      </c>
      <c r="CE494" s="3" t="n">
        <f aca="false">($Q494*Sheet1!AG$2+'S&amp;P'!$R494*Sheet1!AG$3+'S&amp;P'!$S494*Sheet1!AG$4)/100</f>
        <v>0</v>
      </c>
      <c r="CF494" s="3" t="n">
        <f aca="false">CE494+1</f>
        <v>1</v>
      </c>
      <c r="CG494" s="3" t="n">
        <f aca="false">($Q494*Sheet1!AH$2+'S&amp;P'!$R494*Sheet1!AH$3+'S&amp;P'!$S494*Sheet1!AH$4)/100</f>
        <v>0</v>
      </c>
      <c r="CH494" s="3" t="n">
        <f aca="false">CG494+1</f>
        <v>1</v>
      </c>
      <c r="CI494" s="3" t="n">
        <f aca="false">($Q494*Sheet1!AI$2+'S&amp;P'!$R494*Sheet1!AI$3+'S&amp;P'!$S494*Sheet1!AI$4)/100</f>
        <v>0</v>
      </c>
      <c r="CJ494" s="3" t="n">
        <f aca="false">CI494+1</f>
        <v>1</v>
      </c>
      <c r="CK494" s="3" t="n">
        <f aca="false">($Q494*Sheet1!AJ$2+'S&amp;P'!$R494*Sheet1!AJ$3+'S&amp;P'!$S494*Sheet1!AJ$4)/100</f>
        <v>0</v>
      </c>
      <c r="CL494" s="3" t="n">
        <f aca="false">CK494+1</f>
        <v>1</v>
      </c>
      <c r="CM494" s="3" t="n">
        <f aca="false">($Q494*Sheet1!AK$2+'S&amp;P'!$R494*Sheet1!AK$3+'S&amp;P'!$S494*Sheet1!AK$4)/100</f>
        <v>0</v>
      </c>
      <c r="CN494" s="3" t="n">
        <f aca="false">CM494+1</f>
        <v>1</v>
      </c>
      <c r="CO494" s="3" t="n">
        <f aca="false">($Q494*Sheet1!AL$2+'S&amp;P'!$R494*Sheet1!AL$3+'S&amp;P'!$S494*Sheet1!AL$4)/100</f>
        <v>0</v>
      </c>
      <c r="CP494" s="3" t="n">
        <f aca="false">CO494+1</f>
        <v>1</v>
      </c>
      <c r="CQ494" s="3" t="n">
        <f aca="false">($Q494*Sheet1!AM$2+'S&amp;P'!$R494*Sheet1!AM$3+'S&amp;P'!$S494*Sheet1!AM$4)/100</f>
        <v>0</v>
      </c>
      <c r="CR494" s="3" t="n">
        <f aca="false">CQ494+1</f>
        <v>1</v>
      </c>
      <c r="CS494" s="3" t="n">
        <f aca="false">($Q494*Sheet1!AN$2+'S&amp;P'!$R494*Sheet1!AN$3+'S&amp;P'!$S494*Sheet1!AN$4)/100</f>
        <v>0</v>
      </c>
      <c r="CT494" s="3" t="n">
        <f aca="false">CS494+1</f>
        <v>1</v>
      </c>
      <c r="CU494" s="3" t="n">
        <f aca="false">($Q494*Sheet1!AO$2+'S&amp;P'!$R494*Sheet1!AO$3+'S&amp;P'!$S494*Sheet1!AO$4)/100</f>
        <v>0</v>
      </c>
      <c r="CV494" s="3" t="n">
        <f aca="false">CU494+1</f>
        <v>1</v>
      </c>
      <c r="CW494" s="3" t="n">
        <f aca="false">($Q494*Sheet1!AP$2+'S&amp;P'!$R494*Sheet1!AP$3+'S&amp;P'!$S494*Sheet1!AP$4)/100</f>
        <v>0</v>
      </c>
      <c r="CX494" s="3" t="n">
        <f aca="false">CW494+1</f>
        <v>1</v>
      </c>
      <c r="CY494" s="3" t="n">
        <f aca="false">($Q494*Sheet1!AQ$2+'S&amp;P'!$R494*Sheet1!AQ$3+'S&amp;P'!$S494*Sheet1!AQ$4)/100</f>
        <v>0</v>
      </c>
      <c r="CZ494" s="3" t="n">
        <f aca="false">CY494+1</f>
        <v>1</v>
      </c>
      <c r="DA494" s="3" t="n">
        <f aca="false">($Q494*Sheet1!AR$2+'S&amp;P'!$R494*Sheet1!AR$3+'S&amp;P'!$S494*Sheet1!AR$4)/100</f>
        <v>0</v>
      </c>
      <c r="DB494" s="3" t="n">
        <f aca="false">DA494+1</f>
        <v>1</v>
      </c>
      <c r="DC494" s="3" t="n">
        <f aca="false">($Q494*Sheet1!AS$2+'S&amp;P'!$R494*Sheet1!AS$3+'S&amp;P'!$S494*Sheet1!AS$4)/100</f>
        <v>0</v>
      </c>
      <c r="DD494" s="3" t="n">
        <f aca="false">DC494+1</f>
        <v>1</v>
      </c>
      <c r="DE494" s="3" t="n">
        <f aca="false">($Q494*Sheet1!AT$2+'S&amp;P'!$R494*Sheet1!AT$3+'S&amp;P'!$S494*Sheet1!AT$4)/100</f>
        <v>0</v>
      </c>
      <c r="DF494" s="3" t="n">
        <f aca="false">DE494+1</f>
        <v>1</v>
      </c>
      <c r="DG494" s="3" t="n">
        <f aca="false">($Q494*Sheet1!AU$2+'S&amp;P'!$R494*Sheet1!AU$3+'S&amp;P'!$S494*Sheet1!AU$4)/100</f>
        <v>0</v>
      </c>
      <c r="DH494" s="3" t="n">
        <f aca="false">DG494+1</f>
        <v>1</v>
      </c>
      <c r="DI494" s="3" t="n">
        <f aca="false">($Q494*Sheet1!AV$2+'S&amp;P'!$R494*Sheet1!AV$3+'S&amp;P'!$S494*Sheet1!AV$4)/100</f>
        <v>0</v>
      </c>
      <c r="DJ494" s="3" t="n">
        <f aca="false">DI494+1</f>
        <v>1</v>
      </c>
      <c r="DK494" s="3" t="n">
        <f aca="false">($Q494*Sheet1!AW$2+'S&amp;P'!$R494*Sheet1!AW$3+'S&amp;P'!$S494*Sheet1!AW$4)/100</f>
        <v>0</v>
      </c>
      <c r="DL494" s="3" t="n">
        <f aca="false">DK494+1</f>
        <v>1</v>
      </c>
      <c r="DM494" s="3" t="n">
        <f aca="false">($Q494*Sheet1!AX$2+'S&amp;P'!$R494*Sheet1!AX$3+'S&amp;P'!$S494*Sheet1!AX$4)/100</f>
        <v>0</v>
      </c>
      <c r="DN494" s="3" t="n">
        <f aca="false">DM494+1</f>
        <v>1</v>
      </c>
      <c r="DO494" s="3" t="n">
        <f aca="false">($Q494*Sheet1!AY$2+'S&amp;P'!$R494*Sheet1!AY$3+'S&amp;P'!$S494*Sheet1!AY$4)/100</f>
        <v>0</v>
      </c>
      <c r="DP494" s="3" t="n">
        <f aca="false">DO494+1</f>
        <v>1</v>
      </c>
      <c r="DQ494" s="3" t="n">
        <f aca="false">($Q494*Sheet1!AZ$2+'S&amp;P'!$R494*Sheet1!AZ$3+'S&amp;P'!$S494*Sheet1!AZ$4)/100</f>
        <v>0</v>
      </c>
      <c r="DR494" s="3" t="n">
        <f aca="false">DQ494+1</f>
        <v>1</v>
      </c>
      <c r="DS494" s="3" t="n">
        <f aca="false">($Q494*Sheet1!BA$2+'S&amp;P'!$R494*Sheet1!BA$3+'S&amp;P'!$S494*Sheet1!BA$4)/100</f>
        <v>0</v>
      </c>
      <c r="DT494" s="3" t="n">
        <f aca="false">DS494+1</f>
        <v>1</v>
      </c>
      <c r="DU494" s="3" t="n">
        <f aca="false">($Q494*Sheet1!BB$2+'S&amp;P'!$R494*Sheet1!BB$3+'S&amp;P'!$S494*Sheet1!BB$4)/100</f>
        <v>0</v>
      </c>
      <c r="DV494" s="3" t="n">
        <f aca="false">DU494+1</f>
        <v>1</v>
      </c>
      <c r="DW494" s="3" t="n">
        <f aca="false">($Q494*Sheet1!BC$2+'S&amp;P'!$R494*Sheet1!BC$3+'S&amp;P'!$S494*Sheet1!BC$4)/100</f>
        <v>0</v>
      </c>
      <c r="DX494" s="3" t="n">
        <f aca="false">DW494+1</f>
        <v>1</v>
      </c>
      <c r="DY494" s="3" t="n">
        <f aca="false">($Q494*Sheet1!BD$2+'S&amp;P'!$R494*Sheet1!BD$3+'S&amp;P'!$S494*Sheet1!BD$4)/100</f>
        <v>0</v>
      </c>
      <c r="DZ494" s="3" t="n">
        <f aca="false">DY494+1</f>
        <v>1</v>
      </c>
      <c r="EA494" s="3" t="n">
        <f aca="false">($Q494*Sheet1!BE$2+'S&amp;P'!$R494*Sheet1!BE$3+'S&amp;P'!$S494*Sheet1!BE$4)/100</f>
        <v>0</v>
      </c>
      <c r="EB494" s="3" t="n">
        <f aca="false">EA494+1</f>
        <v>1</v>
      </c>
      <c r="EC494" s="3" t="n">
        <f aca="false">($Q494*Sheet1!BF$2+'S&amp;P'!$R494*Sheet1!BF$3+'S&amp;P'!$S494*Sheet1!BF$4)/100</f>
        <v>0</v>
      </c>
      <c r="ED494" s="3" t="n">
        <f aca="false">EC494+1</f>
        <v>1</v>
      </c>
      <c r="EE494" s="3" t="n">
        <f aca="false">($Q494*Sheet1!BG$2+'S&amp;P'!$R494*Sheet1!BG$3+'S&amp;P'!$S494*Sheet1!BG$4)/100</f>
        <v>0</v>
      </c>
      <c r="EF494" s="3" t="n">
        <f aca="false">EE494+1</f>
        <v>1</v>
      </c>
      <c r="EG494" s="3" t="n">
        <f aca="false">($Q494*Sheet1!BH$2+'S&amp;P'!$R494*Sheet1!BH$3+'S&amp;P'!$S494*Sheet1!BH$4)/100</f>
        <v>0</v>
      </c>
      <c r="EH494" s="3" t="n">
        <f aca="false">EG494+1</f>
        <v>1</v>
      </c>
      <c r="EI494" s="3" t="n">
        <f aca="false">($Q494*Sheet1!BI$2+'S&amp;P'!$R494*Sheet1!BI$3+'S&amp;P'!$S494*Sheet1!BI$4)/100</f>
        <v>0</v>
      </c>
      <c r="EJ494" s="3" t="n">
        <f aca="false">EI494+1</f>
        <v>1</v>
      </c>
      <c r="EK494" s="3" t="n">
        <f aca="false">($Q494*Sheet1!BJ$2+'S&amp;P'!$R494*Sheet1!BJ$3+'S&amp;P'!$S494*Sheet1!BJ$4)/100</f>
        <v>0</v>
      </c>
      <c r="EL494" s="3" t="n">
        <f aca="false">EK494+1</f>
        <v>1</v>
      </c>
      <c r="EM494" s="3" t="n">
        <f aca="false">($Q494*Sheet1!BK$2+'S&amp;P'!$R494*Sheet1!BK$3+'S&amp;P'!$S494*Sheet1!BK$4)/100</f>
        <v>0</v>
      </c>
      <c r="EN494" s="3" t="n">
        <f aca="false">EM494+1</f>
        <v>1</v>
      </c>
      <c r="EO494" s="3" t="n">
        <f aca="false">($Q494*Sheet1!BL$2+'S&amp;P'!$R494*Sheet1!BL$3+'S&amp;P'!$S494*Sheet1!BL$4)/100</f>
        <v>0</v>
      </c>
      <c r="EP494" s="3" t="n">
        <f aca="false">EO494+1</f>
        <v>1</v>
      </c>
      <c r="EQ494" s="3" t="n">
        <f aca="false">($Q494*Sheet1!BM$2+'S&amp;P'!$R494*Sheet1!BM$3+'S&amp;P'!$S494*Sheet1!BM$4)/100</f>
        <v>0</v>
      </c>
      <c r="ER494" s="3" t="n">
        <f aca="false">EQ494+1</f>
        <v>1</v>
      </c>
      <c r="ES494" s="3" t="n">
        <f aca="false">($Q494*Sheet1!BN$2+'S&amp;P'!$R494*Sheet1!BN$3+'S&amp;P'!$S494*Sheet1!BN$4)/100</f>
        <v>0</v>
      </c>
      <c r="ET494" s="3" t="n">
        <f aca="false">ES494+1</f>
        <v>1</v>
      </c>
      <c r="EU494" s="3" t="n">
        <f aca="false">($Q494*Sheet1!BO$2+'S&amp;P'!$R494*Sheet1!BO$3+'S&amp;P'!$S494*Sheet1!BO$4)/100</f>
        <v>0</v>
      </c>
      <c r="EV494" s="3" t="n">
        <f aca="false">EU494+1</f>
        <v>1</v>
      </c>
    </row>
    <row r="495" customFormat="false" ht="12.75" hidden="false" customHeight="false" outlineLevel="0" collapsed="false">
      <c r="A495" s="1" t="n">
        <v>35096</v>
      </c>
      <c r="B495" s="0" t="n">
        <v>636.02</v>
      </c>
      <c r="C495" s="0" t="n">
        <v>664.23</v>
      </c>
      <c r="D495" s="0" t="n">
        <v>633.71</v>
      </c>
      <c r="E495" s="0" t="n">
        <v>640.43</v>
      </c>
      <c r="F495" s="0" t="n">
        <v>460156500</v>
      </c>
      <c r="G495" s="0" t="n">
        <v>640.43</v>
      </c>
      <c r="H495" s="2" t="n">
        <f aca="false">N495*100</f>
        <v>-2.05991355405512</v>
      </c>
      <c r="I495" s="2" t="n">
        <f aca="false">(G495-G494)/G494*100</f>
        <v>0.693374422187977</v>
      </c>
      <c r="J495" s="1" t="n">
        <v>35096</v>
      </c>
      <c r="K495" s="0" t="n">
        <v>5.81</v>
      </c>
      <c r="L495" s="2" t="n">
        <v>0.484166667</v>
      </c>
      <c r="M495" s="0" t="n">
        <v>11125.7</v>
      </c>
      <c r="N495" s="0" t="n">
        <v>-0.0205991355405512</v>
      </c>
      <c r="P495" s="0" t="n">
        <v>25</v>
      </c>
      <c r="Q495" s="4" t="n">
        <v>0</v>
      </c>
      <c r="R495" s="4" t="n">
        <v>0</v>
      </c>
      <c r="S495" s="4" t="n">
        <v>0</v>
      </c>
      <c r="U495" s="3" t="n">
        <f aca="false">($Q495*Sheet1!B$2+'S&amp;P'!$R495*Sheet1!B$3+'S&amp;P'!$S495*Sheet1!B$4)/100</f>
        <v>0</v>
      </c>
      <c r="V495" s="3" t="n">
        <f aca="false">U495+1</f>
        <v>1</v>
      </c>
      <c r="W495" s="3" t="n">
        <f aca="false">($Q495*Sheet1!C$2+'S&amp;P'!$R495*Sheet1!C$3+'S&amp;P'!$S495*Sheet1!C$4)/100</f>
        <v>0</v>
      </c>
      <c r="X495" s="3" t="n">
        <f aca="false">W495+1</f>
        <v>1</v>
      </c>
      <c r="Y495" s="3" t="n">
        <f aca="false">($Q495*Sheet1!D$2+'S&amp;P'!$R495*Sheet1!D$3+'S&amp;P'!$S495*Sheet1!D$4)/100</f>
        <v>0</v>
      </c>
      <c r="Z495" s="3" t="n">
        <f aca="false">Y495+1</f>
        <v>1</v>
      </c>
      <c r="AA495" s="3" t="n">
        <f aca="false">($Q495*Sheet1!E$2+'S&amp;P'!$R495*Sheet1!E$3+'S&amp;P'!$S495*Sheet1!E$4)/100</f>
        <v>0</v>
      </c>
      <c r="AB495" s="3" t="n">
        <f aca="false">AA495+1</f>
        <v>1</v>
      </c>
      <c r="AC495" s="3" t="n">
        <f aca="false">($Q495*Sheet1!F$2+'S&amp;P'!$R495*Sheet1!F$3+'S&amp;P'!$S495*Sheet1!F$4)/100</f>
        <v>0</v>
      </c>
      <c r="AD495" s="3" t="n">
        <f aca="false">AC495+1</f>
        <v>1</v>
      </c>
      <c r="AE495" s="3" t="n">
        <f aca="false">($Q495*Sheet1!G$2+'S&amp;P'!$R495*Sheet1!G$3+'S&amp;P'!$S495*Sheet1!G$4)/100</f>
        <v>0</v>
      </c>
      <c r="AF495" s="3" t="n">
        <f aca="false">AE495+1</f>
        <v>1</v>
      </c>
      <c r="AG495" s="3" t="n">
        <f aca="false">($Q495*Sheet1!H$2+'S&amp;P'!$R495*Sheet1!H$3+'S&amp;P'!$S495*Sheet1!H$4)/100</f>
        <v>0</v>
      </c>
      <c r="AH495" s="3" t="n">
        <f aca="false">AG495+1</f>
        <v>1</v>
      </c>
      <c r="AI495" s="3" t="n">
        <f aca="false">($Q495*Sheet1!I$2+'S&amp;P'!$R495*Sheet1!I$3+'S&amp;P'!$S495*Sheet1!I$4)/100</f>
        <v>0</v>
      </c>
      <c r="AJ495" s="3" t="n">
        <f aca="false">AI495+1</f>
        <v>1</v>
      </c>
      <c r="AK495" s="3" t="n">
        <f aca="false">($Q495*Sheet1!J$2+'S&amp;P'!$R495*Sheet1!J$3+'S&amp;P'!$S495*Sheet1!J$4)/100</f>
        <v>0</v>
      </c>
      <c r="AL495" s="3" t="n">
        <f aca="false">AK495+1</f>
        <v>1</v>
      </c>
      <c r="AM495" s="3" t="n">
        <f aca="false">($Q495*Sheet1!K$2+'S&amp;P'!$R495*Sheet1!K$3+'S&amp;P'!$S495*Sheet1!K$4)/100</f>
        <v>0</v>
      </c>
      <c r="AN495" s="3" t="n">
        <f aca="false">AM495+1</f>
        <v>1</v>
      </c>
      <c r="AO495" s="3" t="n">
        <f aca="false">($Q495*Sheet1!L$2+'S&amp;P'!$R495*Sheet1!L$3+'S&amp;P'!$S495*Sheet1!L$4)/100</f>
        <v>0</v>
      </c>
      <c r="AP495" s="3" t="n">
        <f aca="false">AO495+1</f>
        <v>1</v>
      </c>
      <c r="AQ495" s="3" t="n">
        <f aca="false">($Q495*Sheet1!M$2+'S&amp;P'!$R495*Sheet1!M$3+'S&amp;P'!$S495*Sheet1!M$4)/100</f>
        <v>0</v>
      </c>
      <c r="AR495" s="3" t="n">
        <f aca="false">AQ495+1</f>
        <v>1</v>
      </c>
      <c r="AS495" s="3" t="n">
        <f aca="false">($Q495*Sheet1!N$2+'S&amp;P'!$R495*Sheet1!N$3+'S&amp;P'!$S495*Sheet1!N$4)/100</f>
        <v>0</v>
      </c>
      <c r="AT495" s="3" t="n">
        <f aca="false">AS495+1</f>
        <v>1</v>
      </c>
      <c r="AU495" s="3" t="n">
        <f aca="false">($Q495*Sheet1!O$2+'S&amp;P'!$R495*Sheet1!O$3+'S&amp;P'!$S495*Sheet1!O$4)/100</f>
        <v>0</v>
      </c>
      <c r="AV495" s="3" t="n">
        <f aca="false">AU495+1</f>
        <v>1</v>
      </c>
      <c r="AW495" s="3" t="n">
        <f aca="false">($Q495*Sheet1!P$2+'S&amp;P'!$R495*Sheet1!P$3+'S&amp;P'!$S495*Sheet1!P$4)/100</f>
        <v>0</v>
      </c>
      <c r="AX495" s="3" t="n">
        <f aca="false">AW495+1</f>
        <v>1</v>
      </c>
      <c r="AY495" s="3" t="n">
        <f aca="false">($Q495*Sheet1!Q$2+'S&amp;P'!$R495*Sheet1!Q$3+'S&amp;P'!$S495*Sheet1!Q$4)/100</f>
        <v>0</v>
      </c>
      <c r="AZ495" s="3" t="n">
        <f aca="false">AY495+1</f>
        <v>1</v>
      </c>
      <c r="BA495" s="3" t="n">
        <f aca="false">($Q495*Sheet1!R$2+'S&amp;P'!$R495*Sheet1!R$3+'S&amp;P'!$S495*Sheet1!R$4)/100</f>
        <v>0</v>
      </c>
      <c r="BB495" s="3" t="n">
        <f aca="false">BA495+1</f>
        <v>1</v>
      </c>
      <c r="BC495" s="3" t="n">
        <f aca="false">($Q495*Sheet1!S$2+'S&amp;P'!$R495*Sheet1!S$3+'S&amp;P'!$S495*Sheet1!S$4)/100</f>
        <v>0</v>
      </c>
      <c r="BD495" s="3" t="n">
        <f aca="false">BC495+1</f>
        <v>1</v>
      </c>
      <c r="BE495" s="3" t="n">
        <f aca="false">($Q495*Sheet1!T$2+'S&amp;P'!$R495*Sheet1!T$3+'S&amp;P'!$S495*Sheet1!T$4)/100</f>
        <v>0</v>
      </c>
      <c r="BF495" s="3" t="n">
        <f aca="false">BE495+1</f>
        <v>1</v>
      </c>
      <c r="BG495" s="3" t="n">
        <f aca="false">($Q495*Sheet1!U$2+'S&amp;P'!$R495*Sheet1!U$3+'S&amp;P'!$S495*Sheet1!U$4)/100</f>
        <v>0</v>
      </c>
      <c r="BH495" s="3" t="n">
        <f aca="false">BG495+1</f>
        <v>1</v>
      </c>
      <c r="BI495" s="3" t="n">
        <f aca="false">($Q495*Sheet1!V$2+'S&amp;P'!$R495*Sheet1!V$3+'S&amp;P'!$S495*Sheet1!V$4)/100</f>
        <v>0</v>
      </c>
      <c r="BJ495" s="3" t="n">
        <f aca="false">BI495+1</f>
        <v>1</v>
      </c>
      <c r="BK495" s="3" t="n">
        <f aca="false">($Q495*Sheet1!W$2+'S&amp;P'!$R495*Sheet1!W$3+'S&amp;P'!$S495*Sheet1!W$4)/100</f>
        <v>0</v>
      </c>
      <c r="BL495" s="3" t="n">
        <f aca="false">BK495+1</f>
        <v>1</v>
      </c>
      <c r="BM495" s="3" t="n">
        <f aca="false">($Q495*Sheet1!X$2+'S&amp;P'!$R495*Sheet1!X$3+'S&amp;P'!$S495*Sheet1!X$4)/100</f>
        <v>0</v>
      </c>
      <c r="BN495" s="3" t="n">
        <f aca="false">BM495+1</f>
        <v>1</v>
      </c>
      <c r="BO495" s="3" t="n">
        <f aca="false">($Q495*Sheet1!Y$2+'S&amp;P'!$R495*Sheet1!Y$3+'S&amp;P'!$S495*Sheet1!Y$4)/100</f>
        <v>0</v>
      </c>
      <c r="BP495" s="3" t="n">
        <f aca="false">BO495+1</f>
        <v>1</v>
      </c>
      <c r="BQ495" s="3" t="n">
        <f aca="false">($Q495*Sheet1!Z$2+'S&amp;P'!$R495*Sheet1!Z$3+'S&amp;P'!$S495*Sheet1!Z$4)/100</f>
        <v>0</v>
      </c>
      <c r="BR495" s="3" t="n">
        <f aca="false">BQ495+1</f>
        <v>1</v>
      </c>
      <c r="BS495" s="3" t="n">
        <f aca="false">($Q495*Sheet1!AA$2+'S&amp;P'!$R495*Sheet1!AA$3+'S&amp;P'!$S495*Sheet1!AA$4)/100</f>
        <v>0</v>
      </c>
      <c r="BT495" s="3" t="n">
        <f aca="false">BS495+1</f>
        <v>1</v>
      </c>
      <c r="BU495" s="3" t="n">
        <f aca="false">($Q495*Sheet1!AB$2+'S&amp;P'!$R495*Sheet1!AB$3+'S&amp;P'!$S495*Sheet1!AB$4)/100</f>
        <v>0</v>
      </c>
      <c r="BV495" s="3" t="n">
        <f aca="false">BU495+1</f>
        <v>1</v>
      </c>
      <c r="BW495" s="3" t="n">
        <f aca="false">($Q495*Sheet1!AC$2+'S&amp;P'!$R495*Sheet1!AC$3+'S&amp;P'!$S495*Sheet1!AC$4)/100</f>
        <v>0</v>
      </c>
      <c r="BX495" s="3" t="n">
        <f aca="false">BW495+1</f>
        <v>1</v>
      </c>
      <c r="BY495" s="3" t="n">
        <f aca="false">($Q495*Sheet1!AD$2+'S&amp;P'!$R495*Sheet1!AD$3+'S&amp;P'!$S495*Sheet1!AD$4)/100</f>
        <v>0</v>
      </c>
      <c r="BZ495" s="3" t="n">
        <f aca="false">BY495+1</f>
        <v>1</v>
      </c>
      <c r="CA495" s="3" t="n">
        <f aca="false">($Q495*Sheet1!AE$2+'S&amp;P'!$R495*Sheet1!AE$3+'S&amp;P'!$S495*Sheet1!AE$4)/100</f>
        <v>0</v>
      </c>
      <c r="CB495" s="3" t="n">
        <f aca="false">CA495+1</f>
        <v>1</v>
      </c>
      <c r="CC495" s="3" t="n">
        <f aca="false">($Q495*Sheet1!AF$2+'S&amp;P'!$R495*Sheet1!AF$3+'S&amp;P'!$S495*Sheet1!AF$4)/100</f>
        <v>0</v>
      </c>
      <c r="CD495" s="3" t="n">
        <f aca="false">CC495+1</f>
        <v>1</v>
      </c>
      <c r="CE495" s="3" t="n">
        <f aca="false">($Q495*Sheet1!AG$2+'S&amp;P'!$R495*Sheet1!AG$3+'S&amp;P'!$S495*Sheet1!AG$4)/100</f>
        <v>0</v>
      </c>
      <c r="CF495" s="3" t="n">
        <f aca="false">CE495+1</f>
        <v>1</v>
      </c>
      <c r="CG495" s="3" t="n">
        <f aca="false">($Q495*Sheet1!AH$2+'S&amp;P'!$R495*Sheet1!AH$3+'S&amp;P'!$S495*Sheet1!AH$4)/100</f>
        <v>0</v>
      </c>
      <c r="CH495" s="3" t="n">
        <f aca="false">CG495+1</f>
        <v>1</v>
      </c>
      <c r="CI495" s="3" t="n">
        <f aca="false">($Q495*Sheet1!AI$2+'S&amp;P'!$R495*Sheet1!AI$3+'S&amp;P'!$S495*Sheet1!AI$4)/100</f>
        <v>0</v>
      </c>
      <c r="CJ495" s="3" t="n">
        <f aca="false">CI495+1</f>
        <v>1</v>
      </c>
      <c r="CK495" s="3" t="n">
        <f aca="false">($Q495*Sheet1!AJ$2+'S&amp;P'!$R495*Sheet1!AJ$3+'S&amp;P'!$S495*Sheet1!AJ$4)/100</f>
        <v>0</v>
      </c>
      <c r="CL495" s="3" t="n">
        <f aca="false">CK495+1</f>
        <v>1</v>
      </c>
      <c r="CM495" s="3" t="n">
        <f aca="false">($Q495*Sheet1!AK$2+'S&amp;P'!$R495*Sheet1!AK$3+'S&amp;P'!$S495*Sheet1!AK$4)/100</f>
        <v>0</v>
      </c>
      <c r="CN495" s="3" t="n">
        <f aca="false">CM495+1</f>
        <v>1</v>
      </c>
      <c r="CO495" s="3" t="n">
        <f aca="false">($Q495*Sheet1!AL$2+'S&amp;P'!$R495*Sheet1!AL$3+'S&amp;P'!$S495*Sheet1!AL$4)/100</f>
        <v>0</v>
      </c>
      <c r="CP495" s="3" t="n">
        <f aca="false">CO495+1</f>
        <v>1</v>
      </c>
      <c r="CQ495" s="3" t="n">
        <f aca="false">($Q495*Sheet1!AM$2+'S&amp;P'!$R495*Sheet1!AM$3+'S&amp;P'!$S495*Sheet1!AM$4)/100</f>
        <v>0</v>
      </c>
      <c r="CR495" s="3" t="n">
        <f aca="false">CQ495+1</f>
        <v>1</v>
      </c>
      <c r="CS495" s="3" t="n">
        <f aca="false">($Q495*Sheet1!AN$2+'S&amp;P'!$R495*Sheet1!AN$3+'S&amp;P'!$S495*Sheet1!AN$4)/100</f>
        <v>0</v>
      </c>
      <c r="CT495" s="3" t="n">
        <f aca="false">CS495+1</f>
        <v>1</v>
      </c>
      <c r="CU495" s="3" t="n">
        <f aca="false">($Q495*Sheet1!AO$2+'S&amp;P'!$R495*Sheet1!AO$3+'S&amp;P'!$S495*Sheet1!AO$4)/100</f>
        <v>0</v>
      </c>
      <c r="CV495" s="3" t="n">
        <f aca="false">CU495+1</f>
        <v>1</v>
      </c>
      <c r="CW495" s="3" t="n">
        <f aca="false">($Q495*Sheet1!AP$2+'S&amp;P'!$R495*Sheet1!AP$3+'S&amp;P'!$S495*Sheet1!AP$4)/100</f>
        <v>0</v>
      </c>
      <c r="CX495" s="3" t="n">
        <f aca="false">CW495+1</f>
        <v>1</v>
      </c>
      <c r="CY495" s="3" t="n">
        <f aca="false">($Q495*Sheet1!AQ$2+'S&amp;P'!$R495*Sheet1!AQ$3+'S&amp;P'!$S495*Sheet1!AQ$4)/100</f>
        <v>0</v>
      </c>
      <c r="CZ495" s="3" t="n">
        <f aca="false">CY495+1</f>
        <v>1</v>
      </c>
      <c r="DA495" s="3" t="n">
        <f aca="false">($Q495*Sheet1!AR$2+'S&amp;P'!$R495*Sheet1!AR$3+'S&amp;P'!$S495*Sheet1!AR$4)/100</f>
        <v>0</v>
      </c>
      <c r="DB495" s="3" t="n">
        <f aca="false">DA495+1</f>
        <v>1</v>
      </c>
      <c r="DC495" s="3" t="n">
        <f aca="false">($Q495*Sheet1!AS$2+'S&amp;P'!$R495*Sheet1!AS$3+'S&amp;P'!$S495*Sheet1!AS$4)/100</f>
        <v>0</v>
      </c>
      <c r="DD495" s="3" t="n">
        <f aca="false">DC495+1</f>
        <v>1</v>
      </c>
      <c r="DE495" s="3" t="n">
        <f aca="false">($Q495*Sheet1!AT$2+'S&amp;P'!$R495*Sheet1!AT$3+'S&amp;P'!$S495*Sheet1!AT$4)/100</f>
        <v>0</v>
      </c>
      <c r="DF495" s="3" t="n">
        <f aca="false">DE495+1</f>
        <v>1</v>
      </c>
      <c r="DG495" s="3" t="n">
        <f aca="false">($Q495*Sheet1!AU$2+'S&amp;P'!$R495*Sheet1!AU$3+'S&amp;P'!$S495*Sheet1!AU$4)/100</f>
        <v>0</v>
      </c>
      <c r="DH495" s="3" t="n">
        <f aca="false">DG495+1</f>
        <v>1</v>
      </c>
      <c r="DI495" s="3" t="n">
        <f aca="false">($Q495*Sheet1!AV$2+'S&amp;P'!$R495*Sheet1!AV$3+'S&amp;P'!$S495*Sheet1!AV$4)/100</f>
        <v>0</v>
      </c>
      <c r="DJ495" s="3" t="n">
        <f aca="false">DI495+1</f>
        <v>1</v>
      </c>
      <c r="DK495" s="3" t="n">
        <f aca="false">($Q495*Sheet1!AW$2+'S&amp;P'!$R495*Sheet1!AW$3+'S&amp;P'!$S495*Sheet1!AW$4)/100</f>
        <v>0</v>
      </c>
      <c r="DL495" s="3" t="n">
        <f aca="false">DK495+1</f>
        <v>1</v>
      </c>
      <c r="DM495" s="3" t="n">
        <f aca="false">($Q495*Sheet1!AX$2+'S&amp;P'!$R495*Sheet1!AX$3+'S&amp;P'!$S495*Sheet1!AX$4)/100</f>
        <v>0</v>
      </c>
      <c r="DN495" s="3" t="n">
        <f aca="false">DM495+1</f>
        <v>1</v>
      </c>
      <c r="DO495" s="3" t="n">
        <f aca="false">($Q495*Sheet1!AY$2+'S&amp;P'!$R495*Sheet1!AY$3+'S&amp;P'!$S495*Sheet1!AY$4)/100</f>
        <v>0</v>
      </c>
      <c r="DP495" s="3" t="n">
        <f aca="false">DO495+1</f>
        <v>1</v>
      </c>
      <c r="DQ495" s="3" t="n">
        <f aca="false">($Q495*Sheet1!AZ$2+'S&amp;P'!$R495*Sheet1!AZ$3+'S&amp;P'!$S495*Sheet1!AZ$4)/100</f>
        <v>0</v>
      </c>
      <c r="DR495" s="3" t="n">
        <f aca="false">DQ495+1</f>
        <v>1</v>
      </c>
      <c r="DS495" s="3" t="n">
        <f aca="false">($Q495*Sheet1!BA$2+'S&amp;P'!$R495*Sheet1!BA$3+'S&amp;P'!$S495*Sheet1!BA$4)/100</f>
        <v>0</v>
      </c>
      <c r="DT495" s="3" t="n">
        <f aca="false">DS495+1</f>
        <v>1</v>
      </c>
      <c r="DU495" s="3" t="n">
        <f aca="false">($Q495*Sheet1!BB$2+'S&amp;P'!$R495*Sheet1!BB$3+'S&amp;P'!$S495*Sheet1!BB$4)/100</f>
        <v>0</v>
      </c>
      <c r="DV495" s="3" t="n">
        <f aca="false">DU495+1</f>
        <v>1</v>
      </c>
      <c r="DW495" s="3" t="n">
        <f aca="false">($Q495*Sheet1!BC$2+'S&amp;P'!$R495*Sheet1!BC$3+'S&amp;P'!$S495*Sheet1!BC$4)/100</f>
        <v>0</v>
      </c>
      <c r="DX495" s="3" t="n">
        <f aca="false">DW495+1</f>
        <v>1</v>
      </c>
      <c r="DY495" s="3" t="n">
        <f aca="false">($Q495*Sheet1!BD$2+'S&amp;P'!$R495*Sheet1!BD$3+'S&amp;P'!$S495*Sheet1!BD$4)/100</f>
        <v>0</v>
      </c>
      <c r="DZ495" s="3" t="n">
        <f aca="false">DY495+1</f>
        <v>1</v>
      </c>
      <c r="EA495" s="3" t="n">
        <f aca="false">($Q495*Sheet1!BE$2+'S&amp;P'!$R495*Sheet1!BE$3+'S&amp;P'!$S495*Sheet1!BE$4)/100</f>
        <v>0</v>
      </c>
      <c r="EB495" s="3" t="n">
        <f aca="false">EA495+1</f>
        <v>1</v>
      </c>
      <c r="EC495" s="3" t="n">
        <f aca="false">($Q495*Sheet1!BF$2+'S&amp;P'!$R495*Sheet1!BF$3+'S&amp;P'!$S495*Sheet1!BF$4)/100</f>
        <v>0</v>
      </c>
      <c r="ED495" s="3" t="n">
        <f aca="false">EC495+1</f>
        <v>1</v>
      </c>
      <c r="EE495" s="3" t="n">
        <f aca="false">($Q495*Sheet1!BG$2+'S&amp;P'!$R495*Sheet1!BG$3+'S&amp;P'!$S495*Sheet1!BG$4)/100</f>
        <v>0</v>
      </c>
      <c r="EF495" s="3" t="n">
        <f aca="false">EE495+1</f>
        <v>1</v>
      </c>
      <c r="EG495" s="3" t="n">
        <f aca="false">($Q495*Sheet1!BH$2+'S&amp;P'!$R495*Sheet1!BH$3+'S&amp;P'!$S495*Sheet1!BH$4)/100</f>
        <v>0</v>
      </c>
      <c r="EH495" s="3" t="n">
        <f aca="false">EG495+1</f>
        <v>1</v>
      </c>
      <c r="EI495" s="3" t="n">
        <f aca="false">($Q495*Sheet1!BI$2+'S&amp;P'!$R495*Sheet1!BI$3+'S&amp;P'!$S495*Sheet1!BI$4)/100</f>
        <v>0</v>
      </c>
      <c r="EJ495" s="3" t="n">
        <f aca="false">EI495+1</f>
        <v>1</v>
      </c>
      <c r="EK495" s="3" t="n">
        <f aca="false">($Q495*Sheet1!BJ$2+'S&amp;P'!$R495*Sheet1!BJ$3+'S&amp;P'!$S495*Sheet1!BJ$4)/100</f>
        <v>0</v>
      </c>
      <c r="EL495" s="3" t="n">
        <f aca="false">EK495+1</f>
        <v>1</v>
      </c>
      <c r="EM495" s="3" t="n">
        <f aca="false">($Q495*Sheet1!BK$2+'S&amp;P'!$R495*Sheet1!BK$3+'S&amp;P'!$S495*Sheet1!BK$4)/100</f>
        <v>0</v>
      </c>
      <c r="EN495" s="3" t="n">
        <f aca="false">EM495+1</f>
        <v>1</v>
      </c>
      <c r="EO495" s="3" t="n">
        <f aca="false">($Q495*Sheet1!BL$2+'S&amp;P'!$R495*Sheet1!BL$3+'S&amp;P'!$S495*Sheet1!BL$4)/100</f>
        <v>0</v>
      </c>
      <c r="EP495" s="3" t="n">
        <f aca="false">EO495+1</f>
        <v>1</v>
      </c>
      <c r="EQ495" s="3" t="n">
        <f aca="false">($Q495*Sheet1!BM$2+'S&amp;P'!$R495*Sheet1!BM$3+'S&amp;P'!$S495*Sheet1!BM$4)/100</f>
        <v>0</v>
      </c>
      <c r="ER495" s="3" t="n">
        <f aca="false">EQ495+1</f>
        <v>1</v>
      </c>
      <c r="ES495" s="3" t="n">
        <f aca="false">($Q495*Sheet1!BN$2+'S&amp;P'!$R495*Sheet1!BN$3+'S&amp;P'!$S495*Sheet1!BN$4)/100</f>
        <v>0</v>
      </c>
      <c r="ET495" s="3" t="n">
        <f aca="false">ES495+1</f>
        <v>1</v>
      </c>
      <c r="EU495" s="3" t="n">
        <f aca="false">($Q495*Sheet1!BO$2+'S&amp;P'!$R495*Sheet1!BO$3+'S&amp;P'!$S495*Sheet1!BO$4)/100</f>
        <v>0</v>
      </c>
      <c r="EV495" s="3" t="n">
        <f aca="false">EU495+1</f>
        <v>1</v>
      </c>
    </row>
    <row r="496" customFormat="false" ht="12.75" hidden="false" customHeight="false" outlineLevel="0" collapsed="false">
      <c r="A496" s="1" t="n">
        <v>35125</v>
      </c>
      <c r="B496" s="0" t="n">
        <v>640.43</v>
      </c>
      <c r="C496" s="0" t="n">
        <v>656.97</v>
      </c>
      <c r="D496" s="0" t="n">
        <v>627.63</v>
      </c>
      <c r="E496" s="0" t="n">
        <v>645.5</v>
      </c>
      <c r="F496" s="0" t="n">
        <v>447510000</v>
      </c>
      <c r="G496" s="0" t="n">
        <v>645.5</v>
      </c>
      <c r="H496" s="2" t="n">
        <f aca="false">N496*100</f>
        <v>-1.51451144647078</v>
      </c>
      <c r="I496" s="2" t="n">
        <f aca="false">(G496-G495)/G495*100</f>
        <v>0.791655606389465</v>
      </c>
      <c r="J496" s="1" t="n">
        <v>35125</v>
      </c>
      <c r="K496" s="0" t="n">
        <v>6.27</v>
      </c>
      <c r="L496" s="2" t="n">
        <v>0.5225</v>
      </c>
      <c r="M496" s="0" t="n">
        <v>10957.2</v>
      </c>
      <c r="N496" s="0" t="n">
        <v>-0.0151451144647078</v>
      </c>
      <c r="P496" s="0" t="n">
        <v>26</v>
      </c>
      <c r="Q496" s="4" t="n">
        <v>0</v>
      </c>
      <c r="R496" s="4" t="n">
        <v>0</v>
      </c>
      <c r="S496" s="4" t="n">
        <v>0</v>
      </c>
      <c r="U496" s="3" t="n">
        <f aca="false">($Q496*Sheet1!B$2+'S&amp;P'!$R496*Sheet1!B$3+'S&amp;P'!$S496*Sheet1!B$4)/100</f>
        <v>0</v>
      </c>
      <c r="V496" s="3" t="n">
        <f aca="false">U496+1</f>
        <v>1</v>
      </c>
      <c r="W496" s="3" t="n">
        <f aca="false">($Q496*Sheet1!C$2+'S&amp;P'!$R496*Sheet1!C$3+'S&amp;P'!$S496*Sheet1!C$4)/100</f>
        <v>0</v>
      </c>
      <c r="X496" s="3" t="n">
        <f aca="false">W496+1</f>
        <v>1</v>
      </c>
      <c r="Y496" s="3" t="n">
        <f aca="false">($Q496*Sheet1!D$2+'S&amp;P'!$R496*Sheet1!D$3+'S&amp;P'!$S496*Sheet1!D$4)/100</f>
        <v>0</v>
      </c>
      <c r="Z496" s="3" t="n">
        <f aca="false">Y496+1</f>
        <v>1</v>
      </c>
      <c r="AA496" s="3" t="n">
        <f aca="false">($Q496*Sheet1!E$2+'S&amp;P'!$R496*Sheet1!E$3+'S&amp;P'!$S496*Sheet1!E$4)/100</f>
        <v>0</v>
      </c>
      <c r="AB496" s="3" t="n">
        <f aca="false">AA496+1</f>
        <v>1</v>
      </c>
      <c r="AC496" s="3" t="n">
        <f aca="false">($Q496*Sheet1!F$2+'S&amp;P'!$R496*Sheet1!F$3+'S&amp;P'!$S496*Sheet1!F$4)/100</f>
        <v>0</v>
      </c>
      <c r="AD496" s="3" t="n">
        <f aca="false">AC496+1</f>
        <v>1</v>
      </c>
      <c r="AE496" s="3" t="n">
        <f aca="false">($Q496*Sheet1!G$2+'S&amp;P'!$R496*Sheet1!G$3+'S&amp;P'!$S496*Sheet1!G$4)/100</f>
        <v>0</v>
      </c>
      <c r="AF496" s="3" t="n">
        <f aca="false">AE496+1</f>
        <v>1</v>
      </c>
      <c r="AG496" s="3" t="n">
        <f aca="false">($Q496*Sheet1!H$2+'S&amp;P'!$R496*Sheet1!H$3+'S&amp;P'!$S496*Sheet1!H$4)/100</f>
        <v>0</v>
      </c>
      <c r="AH496" s="3" t="n">
        <f aca="false">AG496+1</f>
        <v>1</v>
      </c>
      <c r="AI496" s="3" t="n">
        <f aca="false">($Q496*Sheet1!I$2+'S&amp;P'!$R496*Sheet1!I$3+'S&amp;P'!$S496*Sheet1!I$4)/100</f>
        <v>0</v>
      </c>
      <c r="AJ496" s="3" t="n">
        <f aca="false">AI496+1</f>
        <v>1</v>
      </c>
      <c r="AK496" s="3" t="n">
        <f aca="false">($Q496*Sheet1!J$2+'S&amp;P'!$R496*Sheet1!J$3+'S&amp;P'!$S496*Sheet1!J$4)/100</f>
        <v>0</v>
      </c>
      <c r="AL496" s="3" t="n">
        <f aca="false">AK496+1</f>
        <v>1</v>
      </c>
      <c r="AM496" s="3" t="n">
        <f aca="false">($Q496*Sheet1!K$2+'S&amp;P'!$R496*Sheet1!K$3+'S&amp;P'!$S496*Sheet1!K$4)/100</f>
        <v>0</v>
      </c>
      <c r="AN496" s="3" t="n">
        <f aca="false">AM496+1</f>
        <v>1</v>
      </c>
      <c r="AO496" s="3" t="n">
        <f aca="false">($Q496*Sheet1!L$2+'S&amp;P'!$R496*Sheet1!L$3+'S&amp;P'!$S496*Sheet1!L$4)/100</f>
        <v>0</v>
      </c>
      <c r="AP496" s="3" t="n">
        <f aca="false">AO496+1</f>
        <v>1</v>
      </c>
      <c r="AQ496" s="3" t="n">
        <f aca="false">($Q496*Sheet1!M$2+'S&amp;P'!$R496*Sheet1!M$3+'S&amp;P'!$S496*Sheet1!M$4)/100</f>
        <v>0</v>
      </c>
      <c r="AR496" s="3" t="n">
        <f aca="false">AQ496+1</f>
        <v>1</v>
      </c>
      <c r="AS496" s="3" t="n">
        <f aca="false">($Q496*Sheet1!N$2+'S&amp;P'!$R496*Sheet1!N$3+'S&amp;P'!$S496*Sheet1!N$4)/100</f>
        <v>0</v>
      </c>
      <c r="AT496" s="3" t="n">
        <f aca="false">AS496+1</f>
        <v>1</v>
      </c>
      <c r="AU496" s="3" t="n">
        <f aca="false">($Q496*Sheet1!O$2+'S&amp;P'!$R496*Sheet1!O$3+'S&amp;P'!$S496*Sheet1!O$4)/100</f>
        <v>0</v>
      </c>
      <c r="AV496" s="3" t="n">
        <f aca="false">AU496+1</f>
        <v>1</v>
      </c>
      <c r="AW496" s="3" t="n">
        <f aca="false">($Q496*Sheet1!P$2+'S&amp;P'!$R496*Sheet1!P$3+'S&amp;P'!$S496*Sheet1!P$4)/100</f>
        <v>0</v>
      </c>
      <c r="AX496" s="3" t="n">
        <f aca="false">AW496+1</f>
        <v>1</v>
      </c>
      <c r="AY496" s="3" t="n">
        <f aca="false">($Q496*Sheet1!Q$2+'S&amp;P'!$R496*Sheet1!Q$3+'S&amp;P'!$S496*Sheet1!Q$4)/100</f>
        <v>0</v>
      </c>
      <c r="AZ496" s="3" t="n">
        <f aca="false">AY496+1</f>
        <v>1</v>
      </c>
      <c r="BA496" s="3" t="n">
        <f aca="false">($Q496*Sheet1!R$2+'S&amp;P'!$R496*Sheet1!R$3+'S&amp;P'!$S496*Sheet1!R$4)/100</f>
        <v>0</v>
      </c>
      <c r="BB496" s="3" t="n">
        <f aca="false">BA496+1</f>
        <v>1</v>
      </c>
      <c r="BC496" s="3" t="n">
        <f aca="false">($Q496*Sheet1!S$2+'S&amp;P'!$R496*Sheet1!S$3+'S&amp;P'!$S496*Sheet1!S$4)/100</f>
        <v>0</v>
      </c>
      <c r="BD496" s="3" t="n">
        <f aca="false">BC496+1</f>
        <v>1</v>
      </c>
      <c r="BE496" s="3" t="n">
        <f aca="false">($Q496*Sheet1!T$2+'S&amp;P'!$R496*Sheet1!T$3+'S&amp;P'!$S496*Sheet1!T$4)/100</f>
        <v>0</v>
      </c>
      <c r="BF496" s="3" t="n">
        <f aca="false">BE496+1</f>
        <v>1</v>
      </c>
      <c r="BG496" s="3" t="n">
        <f aca="false">($Q496*Sheet1!U$2+'S&amp;P'!$R496*Sheet1!U$3+'S&amp;P'!$S496*Sheet1!U$4)/100</f>
        <v>0</v>
      </c>
      <c r="BH496" s="3" t="n">
        <f aca="false">BG496+1</f>
        <v>1</v>
      </c>
      <c r="BI496" s="3" t="n">
        <f aca="false">($Q496*Sheet1!V$2+'S&amp;P'!$R496*Sheet1!V$3+'S&amp;P'!$S496*Sheet1!V$4)/100</f>
        <v>0</v>
      </c>
      <c r="BJ496" s="3" t="n">
        <f aca="false">BI496+1</f>
        <v>1</v>
      </c>
      <c r="BK496" s="3" t="n">
        <f aca="false">($Q496*Sheet1!W$2+'S&amp;P'!$R496*Sheet1!W$3+'S&amp;P'!$S496*Sheet1!W$4)/100</f>
        <v>0</v>
      </c>
      <c r="BL496" s="3" t="n">
        <f aca="false">BK496+1</f>
        <v>1</v>
      </c>
      <c r="BM496" s="3" t="n">
        <f aca="false">($Q496*Sheet1!X$2+'S&amp;P'!$R496*Sheet1!X$3+'S&amp;P'!$S496*Sheet1!X$4)/100</f>
        <v>0</v>
      </c>
      <c r="BN496" s="3" t="n">
        <f aca="false">BM496+1</f>
        <v>1</v>
      </c>
      <c r="BO496" s="3" t="n">
        <f aca="false">($Q496*Sheet1!Y$2+'S&amp;P'!$R496*Sheet1!Y$3+'S&amp;P'!$S496*Sheet1!Y$4)/100</f>
        <v>0</v>
      </c>
      <c r="BP496" s="3" t="n">
        <f aca="false">BO496+1</f>
        <v>1</v>
      </c>
      <c r="BQ496" s="3" t="n">
        <f aca="false">($Q496*Sheet1!Z$2+'S&amp;P'!$R496*Sheet1!Z$3+'S&amp;P'!$S496*Sheet1!Z$4)/100</f>
        <v>0</v>
      </c>
      <c r="BR496" s="3" t="n">
        <f aca="false">BQ496+1</f>
        <v>1</v>
      </c>
      <c r="BS496" s="3" t="n">
        <f aca="false">($Q496*Sheet1!AA$2+'S&amp;P'!$R496*Sheet1!AA$3+'S&amp;P'!$S496*Sheet1!AA$4)/100</f>
        <v>0</v>
      </c>
      <c r="BT496" s="3" t="n">
        <f aca="false">BS496+1</f>
        <v>1</v>
      </c>
      <c r="BU496" s="3" t="n">
        <f aca="false">($Q496*Sheet1!AB$2+'S&amp;P'!$R496*Sheet1!AB$3+'S&amp;P'!$S496*Sheet1!AB$4)/100</f>
        <v>0</v>
      </c>
      <c r="BV496" s="3" t="n">
        <f aca="false">BU496+1</f>
        <v>1</v>
      </c>
      <c r="BW496" s="3" t="n">
        <f aca="false">($Q496*Sheet1!AC$2+'S&amp;P'!$R496*Sheet1!AC$3+'S&amp;P'!$S496*Sheet1!AC$4)/100</f>
        <v>0</v>
      </c>
      <c r="BX496" s="3" t="n">
        <f aca="false">BW496+1</f>
        <v>1</v>
      </c>
      <c r="BY496" s="3" t="n">
        <f aca="false">($Q496*Sheet1!AD$2+'S&amp;P'!$R496*Sheet1!AD$3+'S&amp;P'!$S496*Sheet1!AD$4)/100</f>
        <v>0</v>
      </c>
      <c r="BZ496" s="3" t="n">
        <f aca="false">BY496+1</f>
        <v>1</v>
      </c>
      <c r="CA496" s="3" t="n">
        <f aca="false">($Q496*Sheet1!AE$2+'S&amp;P'!$R496*Sheet1!AE$3+'S&amp;P'!$S496*Sheet1!AE$4)/100</f>
        <v>0</v>
      </c>
      <c r="CB496" s="3" t="n">
        <f aca="false">CA496+1</f>
        <v>1</v>
      </c>
      <c r="CC496" s="3" t="n">
        <f aca="false">($Q496*Sheet1!AF$2+'S&amp;P'!$R496*Sheet1!AF$3+'S&amp;P'!$S496*Sheet1!AF$4)/100</f>
        <v>0</v>
      </c>
      <c r="CD496" s="3" t="n">
        <f aca="false">CC496+1</f>
        <v>1</v>
      </c>
      <c r="CE496" s="3" t="n">
        <f aca="false">($Q496*Sheet1!AG$2+'S&amp;P'!$R496*Sheet1!AG$3+'S&amp;P'!$S496*Sheet1!AG$4)/100</f>
        <v>0</v>
      </c>
      <c r="CF496" s="3" t="n">
        <f aca="false">CE496+1</f>
        <v>1</v>
      </c>
      <c r="CG496" s="3" t="n">
        <f aca="false">($Q496*Sheet1!AH$2+'S&amp;P'!$R496*Sheet1!AH$3+'S&amp;P'!$S496*Sheet1!AH$4)/100</f>
        <v>0</v>
      </c>
      <c r="CH496" s="3" t="n">
        <f aca="false">CG496+1</f>
        <v>1</v>
      </c>
      <c r="CI496" s="3" t="n">
        <f aca="false">($Q496*Sheet1!AI$2+'S&amp;P'!$R496*Sheet1!AI$3+'S&amp;P'!$S496*Sheet1!AI$4)/100</f>
        <v>0</v>
      </c>
      <c r="CJ496" s="3" t="n">
        <f aca="false">CI496+1</f>
        <v>1</v>
      </c>
      <c r="CK496" s="3" t="n">
        <f aca="false">($Q496*Sheet1!AJ$2+'S&amp;P'!$R496*Sheet1!AJ$3+'S&amp;P'!$S496*Sheet1!AJ$4)/100</f>
        <v>0</v>
      </c>
      <c r="CL496" s="3" t="n">
        <f aca="false">CK496+1</f>
        <v>1</v>
      </c>
      <c r="CM496" s="3" t="n">
        <f aca="false">($Q496*Sheet1!AK$2+'S&amp;P'!$R496*Sheet1!AK$3+'S&amp;P'!$S496*Sheet1!AK$4)/100</f>
        <v>0</v>
      </c>
      <c r="CN496" s="3" t="n">
        <f aca="false">CM496+1</f>
        <v>1</v>
      </c>
      <c r="CO496" s="3" t="n">
        <f aca="false">($Q496*Sheet1!AL$2+'S&amp;P'!$R496*Sheet1!AL$3+'S&amp;P'!$S496*Sheet1!AL$4)/100</f>
        <v>0</v>
      </c>
      <c r="CP496" s="3" t="n">
        <f aca="false">CO496+1</f>
        <v>1</v>
      </c>
      <c r="CQ496" s="3" t="n">
        <f aca="false">($Q496*Sheet1!AM$2+'S&amp;P'!$R496*Sheet1!AM$3+'S&amp;P'!$S496*Sheet1!AM$4)/100</f>
        <v>0</v>
      </c>
      <c r="CR496" s="3" t="n">
        <f aca="false">CQ496+1</f>
        <v>1</v>
      </c>
      <c r="CS496" s="3" t="n">
        <f aca="false">($Q496*Sheet1!AN$2+'S&amp;P'!$R496*Sheet1!AN$3+'S&amp;P'!$S496*Sheet1!AN$4)/100</f>
        <v>0</v>
      </c>
      <c r="CT496" s="3" t="n">
        <f aca="false">CS496+1</f>
        <v>1</v>
      </c>
      <c r="CU496" s="3" t="n">
        <f aca="false">($Q496*Sheet1!AO$2+'S&amp;P'!$R496*Sheet1!AO$3+'S&amp;P'!$S496*Sheet1!AO$4)/100</f>
        <v>0</v>
      </c>
      <c r="CV496" s="3" t="n">
        <f aca="false">CU496+1</f>
        <v>1</v>
      </c>
      <c r="CW496" s="3" t="n">
        <f aca="false">($Q496*Sheet1!AP$2+'S&amp;P'!$R496*Sheet1!AP$3+'S&amp;P'!$S496*Sheet1!AP$4)/100</f>
        <v>0</v>
      </c>
      <c r="CX496" s="3" t="n">
        <f aca="false">CW496+1</f>
        <v>1</v>
      </c>
      <c r="CY496" s="3" t="n">
        <f aca="false">($Q496*Sheet1!AQ$2+'S&amp;P'!$R496*Sheet1!AQ$3+'S&amp;P'!$S496*Sheet1!AQ$4)/100</f>
        <v>0</v>
      </c>
      <c r="CZ496" s="3" t="n">
        <f aca="false">CY496+1</f>
        <v>1</v>
      </c>
      <c r="DA496" s="3" t="n">
        <f aca="false">($Q496*Sheet1!AR$2+'S&amp;P'!$R496*Sheet1!AR$3+'S&amp;P'!$S496*Sheet1!AR$4)/100</f>
        <v>0</v>
      </c>
      <c r="DB496" s="3" t="n">
        <f aca="false">DA496+1</f>
        <v>1</v>
      </c>
      <c r="DC496" s="3" t="n">
        <f aca="false">($Q496*Sheet1!AS$2+'S&amp;P'!$R496*Sheet1!AS$3+'S&amp;P'!$S496*Sheet1!AS$4)/100</f>
        <v>0</v>
      </c>
      <c r="DD496" s="3" t="n">
        <f aca="false">DC496+1</f>
        <v>1</v>
      </c>
      <c r="DE496" s="3" t="n">
        <f aca="false">($Q496*Sheet1!AT$2+'S&amp;P'!$R496*Sheet1!AT$3+'S&amp;P'!$S496*Sheet1!AT$4)/100</f>
        <v>0</v>
      </c>
      <c r="DF496" s="3" t="n">
        <f aca="false">DE496+1</f>
        <v>1</v>
      </c>
      <c r="DG496" s="3" t="n">
        <f aca="false">($Q496*Sheet1!AU$2+'S&amp;P'!$R496*Sheet1!AU$3+'S&amp;P'!$S496*Sheet1!AU$4)/100</f>
        <v>0</v>
      </c>
      <c r="DH496" s="3" t="n">
        <f aca="false">DG496+1</f>
        <v>1</v>
      </c>
      <c r="DI496" s="3" t="n">
        <f aca="false">($Q496*Sheet1!AV$2+'S&amp;P'!$R496*Sheet1!AV$3+'S&amp;P'!$S496*Sheet1!AV$4)/100</f>
        <v>0</v>
      </c>
      <c r="DJ496" s="3" t="n">
        <f aca="false">DI496+1</f>
        <v>1</v>
      </c>
      <c r="DK496" s="3" t="n">
        <f aca="false">($Q496*Sheet1!AW$2+'S&amp;P'!$R496*Sheet1!AW$3+'S&amp;P'!$S496*Sheet1!AW$4)/100</f>
        <v>0</v>
      </c>
      <c r="DL496" s="3" t="n">
        <f aca="false">DK496+1</f>
        <v>1</v>
      </c>
      <c r="DM496" s="3" t="n">
        <f aca="false">($Q496*Sheet1!AX$2+'S&amp;P'!$R496*Sheet1!AX$3+'S&amp;P'!$S496*Sheet1!AX$4)/100</f>
        <v>0</v>
      </c>
      <c r="DN496" s="3" t="n">
        <f aca="false">DM496+1</f>
        <v>1</v>
      </c>
      <c r="DO496" s="3" t="n">
        <f aca="false">($Q496*Sheet1!AY$2+'S&amp;P'!$R496*Sheet1!AY$3+'S&amp;P'!$S496*Sheet1!AY$4)/100</f>
        <v>0</v>
      </c>
      <c r="DP496" s="3" t="n">
        <f aca="false">DO496+1</f>
        <v>1</v>
      </c>
      <c r="DQ496" s="3" t="n">
        <f aca="false">($Q496*Sheet1!AZ$2+'S&amp;P'!$R496*Sheet1!AZ$3+'S&amp;P'!$S496*Sheet1!AZ$4)/100</f>
        <v>0</v>
      </c>
      <c r="DR496" s="3" t="n">
        <f aca="false">DQ496+1</f>
        <v>1</v>
      </c>
      <c r="DS496" s="3" t="n">
        <f aca="false">($Q496*Sheet1!BA$2+'S&amp;P'!$R496*Sheet1!BA$3+'S&amp;P'!$S496*Sheet1!BA$4)/100</f>
        <v>0</v>
      </c>
      <c r="DT496" s="3" t="n">
        <f aca="false">DS496+1</f>
        <v>1</v>
      </c>
      <c r="DU496" s="3" t="n">
        <f aca="false">($Q496*Sheet1!BB$2+'S&amp;P'!$R496*Sheet1!BB$3+'S&amp;P'!$S496*Sheet1!BB$4)/100</f>
        <v>0</v>
      </c>
      <c r="DV496" s="3" t="n">
        <f aca="false">DU496+1</f>
        <v>1</v>
      </c>
      <c r="DW496" s="3" t="n">
        <f aca="false">($Q496*Sheet1!BC$2+'S&amp;P'!$R496*Sheet1!BC$3+'S&amp;P'!$S496*Sheet1!BC$4)/100</f>
        <v>0</v>
      </c>
      <c r="DX496" s="3" t="n">
        <f aca="false">DW496+1</f>
        <v>1</v>
      </c>
      <c r="DY496" s="3" t="n">
        <f aca="false">($Q496*Sheet1!BD$2+'S&amp;P'!$R496*Sheet1!BD$3+'S&amp;P'!$S496*Sheet1!BD$4)/100</f>
        <v>0</v>
      </c>
      <c r="DZ496" s="3" t="n">
        <f aca="false">DY496+1</f>
        <v>1</v>
      </c>
      <c r="EA496" s="3" t="n">
        <f aca="false">($Q496*Sheet1!BE$2+'S&amp;P'!$R496*Sheet1!BE$3+'S&amp;P'!$S496*Sheet1!BE$4)/100</f>
        <v>0</v>
      </c>
      <c r="EB496" s="3" t="n">
        <f aca="false">EA496+1</f>
        <v>1</v>
      </c>
      <c r="EC496" s="3" t="n">
        <f aca="false">($Q496*Sheet1!BF$2+'S&amp;P'!$R496*Sheet1!BF$3+'S&amp;P'!$S496*Sheet1!BF$4)/100</f>
        <v>0</v>
      </c>
      <c r="ED496" s="3" t="n">
        <f aca="false">EC496+1</f>
        <v>1</v>
      </c>
      <c r="EE496" s="3" t="n">
        <f aca="false">($Q496*Sheet1!BG$2+'S&amp;P'!$R496*Sheet1!BG$3+'S&amp;P'!$S496*Sheet1!BG$4)/100</f>
        <v>0</v>
      </c>
      <c r="EF496" s="3" t="n">
        <f aca="false">EE496+1</f>
        <v>1</v>
      </c>
      <c r="EG496" s="3" t="n">
        <f aca="false">($Q496*Sheet1!BH$2+'S&amp;P'!$R496*Sheet1!BH$3+'S&amp;P'!$S496*Sheet1!BH$4)/100</f>
        <v>0</v>
      </c>
      <c r="EH496" s="3" t="n">
        <f aca="false">EG496+1</f>
        <v>1</v>
      </c>
      <c r="EI496" s="3" t="n">
        <f aca="false">($Q496*Sheet1!BI$2+'S&amp;P'!$R496*Sheet1!BI$3+'S&amp;P'!$S496*Sheet1!BI$4)/100</f>
        <v>0</v>
      </c>
      <c r="EJ496" s="3" t="n">
        <f aca="false">EI496+1</f>
        <v>1</v>
      </c>
      <c r="EK496" s="3" t="n">
        <f aca="false">($Q496*Sheet1!BJ$2+'S&amp;P'!$R496*Sheet1!BJ$3+'S&amp;P'!$S496*Sheet1!BJ$4)/100</f>
        <v>0</v>
      </c>
      <c r="EL496" s="3" t="n">
        <f aca="false">EK496+1</f>
        <v>1</v>
      </c>
      <c r="EM496" s="3" t="n">
        <f aca="false">($Q496*Sheet1!BK$2+'S&amp;P'!$R496*Sheet1!BK$3+'S&amp;P'!$S496*Sheet1!BK$4)/100</f>
        <v>0</v>
      </c>
      <c r="EN496" s="3" t="n">
        <f aca="false">EM496+1</f>
        <v>1</v>
      </c>
      <c r="EO496" s="3" t="n">
        <f aca="false">($Q496*Sheet1!BL$2+'S&amp;P'!$R496*Sheet1!BL$3+'S&amp;P'!$S496*Sheet1!BL$4)/100</f>
        <v>0</v>
      </c>
      <c r="EP496" s="3" t="n">
        <f aca="false">EO496+1</f>
        <v>1</v>
      </c>
      <c r="EQ496" s="3" t="n">
        <f aca="false">($Q496*Sheet1!BM$2+'S&amp;P'!$R496*Sheet1!BM$3+'S&amp;P'!$S496*Sheet1!BM$4)/100</f>
        <v>0</v>
      </c>
      <c r="ER496" s="3" t="n">
        <f aca="false">EQ496+1</f>
        <v>1</v>
      </c>
      <c r="ES496" s="3" t="n">
        <f aca="false">($Q496*Sheet1!BN$2+'S&amp;P'!$R496*Sheet1!BN$3+'S&amp;P'!$S496*Sheet1!BN$4)/100</f>
        <v>0</v>
      </c>
      <c r="ET496" s="3" t="n">
        <f aca="false">ES496+1</f>
        <v>1</v>
      </c>
      <c r="EU496" s="3" t="n">
        <f aca="false">($Q496*Sheet1!BO$2+'S&amp;P'!$R496*Sheet1!BO$3+'S&amp;P'!$S496*Sheet1!BO$4)/100</f>
        <v>0</v>
      </c>
      <c r="EV496" s="3" t="n">
        <f aca="false">EU496+1</f>
        <v>1</v>
      </c>
    </row>
    <row r="497" customFormat="false" ht="12.75" hidden="false" customHeight="false" outlineLevel="0" collapsed="false">
      <c r="A497" s="1" t="n">
        <v>35156</v>
      </c>
      <c r="B497" s="0" t="n">
        <v>645.5</v>
      </c>
      <c r="C497" s="0" t="n">
        <v>656.68</v>
      </c>
      <c r="D497" s="0" t="n">
        <v>624.14</v>
      </c>
      <c r="E497" s="0" t="n">
        <v>654.17</v>
      </c>
      <c r="F497" s="0" t="n">
        <v>441379500</v>
      </c>
      <c r="G497" s="0" t="n">
        <v>654.17</v>
      </c>
      <c r="H497" s="2" t="n">
        <f aca="false">N497*100</f>
        <v>0.0666228598547008</v>
      </c>
      <c r="I497" s="2" t="n">
        <f aca="false">(G497-G496)/G496*100</f>
        <v>1.34314484895429</v>
      </c>
      <c r="J497" s="1" t="n">
        <v>35156</v>
      </c>
      <c r="K497" s="0" t="n">
        <v>6.51</v>
      </c>
      <c r="L497" s="2" t="n">
        <v>0.5425</v>
      </c>
      <c r="M497" s="0" t="n">
        <v>10964.5</v>
      </c>
      <c r="N497" s="0" t="n">
        <v>0.000666228598547008</v>
      </c>
      <c r="P497" s="0" t="n">
        <v>27</v>
      </c>
      <c r="Q497" s="4" t="n">
        <v>0</v>
      </c>
      <c r="R497" s="4" t="n">
        <v>0</v>
      </c>
      <c r="S497" s="4" t="n">
        <v>0</v>
      </c>
      <c r="U497" s="3" t="n">
        <f aca="false">($Q497*Sheet1!B$2+'S&amp;P'!$R497*Sheet1!B$3+'S&amp;P'!$S497*Sheet1!B$4)/100</f>
        <v>0</v>
      </c>
      <c r="V497" s="3" t="n">
        <f aca="false">U497+1</f>
        <v>1</v>
      </c>
      <c r="W497" s="3" t="n">
        <f aca="false">($Q497*Sheet1!C$2+'S&amp;P'!$R497*Sheet1!C$3+'S&amp;P'!$S497*Sheet1!C$4)/100</f>
        <v>0</v>
      </c>
      <c r="X497" s="3" t="n">
        <f aca="false">W497+1</f>
        <v>1</v>
      </c>
      <c r="Y497" s="3" t="n">
        <f aca="false">($Q497*Sheet1!D$2+'S&amp;P'!$R497*Sheet1!D$3+'S&amp;P'!$S497*Sheet1!D$4)/100</f>
        <v>0</v>
      </c>
      <c r="Z497" s="3" t="n">
        <f aca="false">Y497+1</f>
        <v>1</v>
      </c>
      <c r="AA497" s="3" t="n">
        <f aca="false">($Q497*Sheet1!E$2+'S&amp;P'!$R497*Sheet1!E$3+'S&amp;P'!$S497*Sheet1!E$4)/100</f>
        <v>0</v>
      </c>
      <c r="AB497" s="3" t="n">
        <f aca="false">AA497+1</f>
        <v>1</v>
      </c>
      <c r="AC497" s="3" t="n">
        <f aca="false">($Q497*Sheet1!F$2+'S&amp;P'!$R497*Sheet1!F$3+'S&amp;P'!$S497*Sheet1!F$4)/100</f>
        <v>0</v>
      </c>
      <c r="AD497" s="3" t="n">
        <f aca="false">AC497+1</f>
        <v>1</v>
      </c>
      <c r="AE497" s="3" t="n">
        <f aca="false">($Q497*Sheet1!G$2+'S&amp;P'!$R497*Sheet1!G$3+'S&amp;P'!$S497*Sheet1!G$4)/100</f>
        <v>0</v>
      </c>
      <c r="AF497" s="3" t="n">
        <f aca="false">AE497+1</f>
        <v>1</v>
      </c>
      <c r="AG497" s="3" t="n">
        <f aca="false">($Q497*Sheet1!H$2+'S&amp;P'!$R497*Sheet1!H$3+'S&amp;P'!$S497*Sheet1!H$4)/100</f>
        <v>0</v>
      </c>
      <c r="AH497" s="3" t="n">
        <f aca="false">AG497+1</f>
        <v>1</v>
      </c>
      <c r="AI497" s="3" t="n">
        <f aca="false">($Q497*Sheet1!I$2+'S&amp;P'!$R497*Sheet1!I$3+'S&amp;P'!$S497*Sheet1!I$4)/100</f>
        <v>0</v>
      </c>
      <c r="AJ497" s="3" t="n">
        <f aca="false">AI497+1</f>
        <v>1</v>
      </c>
      <c r="AK497" s="3" t="n">
        <f aca="false">($Q497*Sheet1!J$2+'S&amp;P'!$R497*Sheet1!J$3+'S&amp;P'!$S497*Sheet1!J$4)/100</f>
        <v>0</v>
      </c>
      <c r="AL497" s="3" t="n">
        <f aca="false">AK497+1</f>
        <v>1</v>
      </c>
      <c r="AM497" s="3" t="n">
        <f aca="false">($Q497*Sheet1!K$2+'S&amp;P'!$R497*Sheet1!K$3+'S&amp;P'!$S497*Sheet1!K$4)/100</f>
        <v>0</v>
      </c>
      <c r="AN497" s="3" t="n">
        <f aca="false">AM497+1</f>
        <v>1</v>
      </c>
      <c r="AO497" s="3" t="n">
        <f aca="false">($Q497*Sheet1!L$2+'S&amp;P'!$R497*Sheet1!L$3+'S&amp;P'!$S497*Sheet1!L$4)/100</f>
        <v>0</v>
      </c>
      <c r="AP497" s="3" t="n">
        <f aca="false">AO497+1</f>
        <v>1</v>
      </c>
      <c r="AQ497" s="3" t="n">
        <f aca="false">($Q497*Sheet1!M$2+'S&amp;P'!$R497*Sheet1!M$3+'S&amp;P'!$S497*Sheet1!M$4)/100</f>
        <v>0</v>
      </c>
      <c r="AR497" s="3" t="n">
        <f aca="false">AQ497+1</f>
        <v>1</v>
      </c>
      <c r="AS497" s="3" t="n">
        <f aca="false">($Q497*Sheet1!N$2+'S&amp;P'!$R497*Sheet1!N$3+'S&amp;P'!$S497*Sheet1!N$4)/100</f>
        <v>0</v>
      </c>
      <c r="AT497" s="3" t="n">
        <f aca="false">AS497+1</f>
        <v>1</v>
      </c>
      <c r="AU497" s="3" t="n">
        <f aca="false">($Q497*Sheet1!O$2+'S&amp;P'!$R497*Sheet1!O$3+'S&amp;P'!$S497*Sheet1!O$4)/100</f>
        <v>0</v>
      </c>
      <c r="AV497" s="3" t="n">
        <f aca="false">AU497+1</f>
        <v>1</v>
      </c>
      <c r="AW497" s="3" t="n">
        <f aca="false">($Q497*Sheet1!P$2+'S&amp;P'!$R497*Sheet1!P$3+'S&amp;P'!$S497*Sheet1!P$4)/100</f>
        <v>0</v>
      </c>
      <c r="AX497" s="3" t="n">
        <f aca="false">AW497+1</f>
        <v>1</v>
      </c>
      <c r="AY497" s="3" t="n">
        <f aca="false">($Q497*Sheet1!Q$2+'S&amp;P'!$R497*Sheet1!Q$3+'S&amp;P'!$S497*Sheet1!Q$4)/100</f>
        <v>0</v>
      </c>
      <c r="AZ497" s="3" t="n">
        <f aca="false">AY497+1</f>
        <v>1</v>
      </c>
      <c r="BA497" s="3" t="n">
        <f aca="false">($Q497*Sheet1!R$2+'S&amp;P'!$R497*Sheet1!R$3+'S&amp;P'!$S497*Sheet1!R$4)/100</f>
        <v>0</v>
      </c>
      <c r="BB497" s="3" t="n">
        <f aca="false">BA497+1</f>
        <v>1</v>
      </c>
      <c r="BC497" s="3" t="n">
        <f aca="false">($Q497*Sheet1!S$2+'S&amp;P'!$R497*Sheet1!S$3+'S&amp;P'!$S497*Sheet1!S$4)/100</f>
        <v>0</v>
      </c>
      <c r="BD497" s="3" t="n">
        <f aca="false">BC497+1</f>
        <v>1</v>
      </c>
      <c r="BE497" s="3" t="n">
        <f aca="false">($Q497*Sheet1!T$2+'S&amp;P'!$R497*Sheet1!T$3+'S&amp;P'!$S497*Sheet1!T$4)/100</f>
        <v>0</v>
      </c>
      <c r="BF497" s="3" t="n">
        <f aca="false">BE497+1</f>
        <v>1</v>
      </c>
      <c r="BG497" s="3" t="n">
        <f aca="false">($Q497*Sheet1!U$2+'S&amp;P'!$R497*Sheet1!U$3+'S&amp;P'!$S497*Sheet1!U$4)/100</f>
        <v>0</v>
      </c>
      <c r="BH497" s="3" t="n">
        <f aca="false">BG497+1</f>
        <v>1</v>
      </c>
      <c r="BI497" s="3" t="n">
        <f aca="false">($Q497*Sheet1!V$2+'S&amp;P'!$R497*Sheet1!V$3+'S&amp;P'!$S497*Sheet1!V$4)/100</f>
        <v>0</v>
      </c>
      <c r="BJ497" s="3" t="n">
        <f aca="false">BI497+1</f>
        <v>1</v>
      </c>
      <c r="BK497" s="3" t="n">
        <f aca="false">($Q497*Sheet1!W$2+'S&amp;P'!$R497*Sheet1!W$3+'S&amp;P'!$S497*Sheet1!W$4)/100</f>
        <v>0</v>
      </c>
      <c r="BL497" s="3" t="n">
        <f aca="false">BK497+1</f>
        <v>1</v>
      </c>
      <c r="BM497" s="3" t="n">
        <f aca="false">($Q497*Sheet1!X$2+'S&amp;P'!$R497*Sheet1!X$3+'S&amp;P'!$S497*Sheet1!X$4)/100</f>
        <v>0</v>
      </c>
      <c r="BN497" s="3" t="n">
        <f aca="false">BM497+1</f>
        <v>1</v>
      </c>
      <c r="BO497" s="3" t="n">
        <f aca="false">($Q497*Sheet1!Y$2+'S&amp;P'!$R497*Sheet1!Y$3+'S&amp;P'!$S497*Sheet1!Y$4)/100</f>
        <v>0</v>
      </c>
      <c r="BP497" s="3" t="n">
        <f aca="false">BO497+1</f>
        <v>1</v>
      </c>
      <c r="BQ497" s="3" t="n">
        <f aca="false">($Q497*Sheet1!Z$2+'S&amp;P'!$R497*Sheet1!Z$3+'S&amp;P'!$S497*Sheet1!Z$4)/100</f>
        <v>0</v>
      </c>
      <c r="BR497" s="3" t="n">
        <f aca="false">BQ497+1</f>
        <v>1</v>
      </c>
      <c r="BS497" s="3" t="n">
        <f aca="false">($Q497*Sheet1!AA$2+'S&amp;P'!$R497*Sheet1!AA$3+'S&amp;P'!$S497*Sheet1!AA$4)/100</f>
        <v>0</v>
      </c>
      <c r="BT497" s="3" t="n">
        <f aca="false">BS497+1</f>
        <v>1</v>
      </c>
      <c r="BU497" s="3" t="n">
        <f aca="false">($Q497*Sheet1!AB$2+'S&amp;P'!$R497*Sheet1!AB$3+'S&amp;P'!$S497*Sheet1!AB$4)/100</f>
        <v>0</v>
      </c>
      <c r="BV497" s="3" t="n">
        <f aca="false">BU497+1</f>
        <v>1</v>
      </c>
      <c r="BW497" s="3" t="n">
        <f aca="false">($Q497*Sheet1!AC$2+'S&amp;P'!$R497*Sheet1!AC$3+'S&amp;P'!$S497*Sheet1!AC$4)/100</f>
        <v>0</v>
      </c>
      <c r="BX497" s="3" t="n">
        <f aca="false">BW497+1</f>
        <v>1</v>
      </c>
      <c r="BY497" s="3" t="n">
        <f aca="false">($Q497*Sheet1!AD$2+'S&amp;P'!$R497*Sheet1!AD$3+'S&amp;P'!$S497*Sheet1!AD$4)/100</f>
        <v>0</v>
      </c>
      <c r="BZ497" s="3" t="n">
        <f aca="false">BY497+1</f>
        <v>1</v>
      </c>
      <c r="CA497" s="3" t="n">
        <f aca="false">($Q497*Sheet1!AE$2+'S&amp;P'!$R497*Sheet1!AE$3+'S&amp;P'!$S497*Sheet1!AE$4)/100</f>
        <v>0</v>
      </c>
      <c r="CB497" s="3" t="n">
        <f aca="false">CA497+1</f>
        <v>1</v>
      </c>
      <c r="CC497" s="3" t="n">
        <f aca="false">($Q497*Sheet1!AF$2+'S&amp;P'!$R497*Sheet1!AF$3+'S&amp;P'!$S497*Sheet1!AF$4)/100</f>
        <v>0</v>
      </c>
      <c r="CD497" s="3" t="n">
        <f aca="false">CC497+1</f>
        <v>1</v>
      </c>
      <c r="CE497" s="3" t="n">
        <f aca="false">($Q497*Sheet1!AG$2+'S&amp;P'!$R497*Sheet1!AG$3+'S&amp;P'!$S497*Sheet1!AG$4)/100</f>
        <v>0</v>
      </c>
      <c r="CF497" s="3" t="n">
        <f aca="false">CE497+1</f>
        <v>1</v>
      </c>
      <c r="CG497" s="3" t="n">
        <f aca="false">($Q497*Sheet1!AH$2+'S&amp;P'!$R497*Sheet1!AH$3+'S&amp;P'!$S497*Sheet1!AH$4)/100</f>
        <v>0</v>
      </c>
      <c r="CH497" s="3" t="n">
        <f aca="false">CG497+1</f>
        <v>1</v>
      </c>
      <c r="CI497" s="3" t="n">
        <f aca="false">($Q497*Sheet1!AI$2+'S&amp;P'!$R497*Sheet1!AI$3+'S&amp;P'!$S497*Sheet1!AI$4)/100</f>
        <v>0</v>
      </c>
      <c r="CJ497" s="3" t="n">
        <f aca="false">CI497+1</f>
        <v>1</v>
      </c>
      <c r="CK497" s="3" t="n">
        <f aca="false">($Q497*Sheet1!AJ$2+'S&amp;P'!$R497*Sheet1!AJ$3+'S&amp;P'!$S497*Sheet1!AJ$4)/100</f>
        <v>0</v>
      </c>
      <c r="CL497" s="3" t="n">
        <f aca="false">CK497+1</f>
        <v>1</v>
      </c>
      <c r="CM497" s="3" t="n">
        <f aca="false">($Q497*Sheet1!AK$2+'S&amp;P'!$R497*Sheet1!AK$3+'S&amp;P'!$S497*Sheet1!AK$4)/100</f>
        <v>0</v>
      </c>
      <c r="CN497" s="3" t="n">
        <f aca="false">CM497+1</f>
        <v>1</v>
      </c>
      <c r="CO497" s="3" t="n">
        <f aca="false">($Q497*Sheet1!AL$2+'S&amp;P'!$R497*Sheet1!AL$3+'S&amp;P'!$S497*Sheet1!AL$4)/100</f>
        <v>0</v>
      </c>
      <c r="CP497" s="3" t="n">
        <f aca="false">CO497+1</f>
        <v>1</v>
      </c>
      <c r="CQ497" s="3" t="n">
        <f aca="false">($Q497*Sheet1!AM$2+'S&amp;P'!$R497*Sheet1!AM$3+'S&amp;P'!$S497*Sheet1!AM$4)/100</f>
        <v>0</v>
      </c>
      <c r="CR497" s="3" t="n">
        <f aca="false">CQ497+1</f>
        <v>1</v>
      </c>
      <c r="CS497" s="3" t="n">
        <f aca="false">($Q497*Sheet1!AN$2+'S&amp;P'!$R497*Sheet1!AN$3+'S&amp;P'!$S497*Sheet1!AN$4)/100</f>
        <v>0</v>
      </c>
      <c r="CT497" s="3" t="n">
        <f aca="false">CS497+1</f>
        <v>1</v>
      </c>
      <c r="CU497" s="3" t="n">
        <f aca="false">($Q497*Sheet1!AO$2+'S&amp;P'!$R497*Sheet1!AO$3+'S&amp;P'!$S497*Sheet1!AO$4)/100</f>
        <v>0</v>
      </c>
      <c r="CV497" s="3" t="n">
        <f aca="false">CU497+1</f>
        <v>1</v>
      </c>
      <c r="CW497" s="3" t="n">
        <f aca="false">($Q497*Sheet1!AP$2+'S&amp;P'!$R497*Sheet1!AP$3+'S&amp;P'!$S497*Sheet1!AP$4)/100</f>
        <v>0</v>
      </c>
      <c r="CX497" s="3" t="n">
        <f aca="false">CW497+1</f>
        <v>1</v>
      </c>
      <c r="CY497" s="3" t="n">
        <f aca="false">($Q497*Sheet1!AQ$2+'S&amp;P'!$R497*Sheet1!AQ$3+'S&amp;P'!$S497*Sheet1!AQ$4)/100</f>
        <v>0</v>
      </c>
      <c r="CZ497" s="3" t="n">
        <f aca="false">CY497+1</f>
        <v>1</v>
      </c>
      <c r="DA497" s="3" t="n">
        <f aca="false">($Q497*Sheet1!AR$2+'S&amp;P'!$R497*Sheet1!AR$3+'S&amp;P'!$S497*Sheet1!AR$4)/100</f>
        <v>0</v>
      </c>
      <c r="DB497" s="3" t="n">
        <f aca="false">DA497+1</f>
        <v>1</v>
      </c>
      <c r="DC497" s="3" t="n">
        <f aca="false">($Q497*Sheet1!AS$2+'S&amp;P'!$R497*Sheet1!AS$3+'S&amp;P'!$S497*Sheet1!AS$4)/100</f>
        <v>0</v>
      </c>
      <c r="DD497" s="3" t="n">
        <f aca="false">DC497+1</f>
        <v>1</v>
      </c>
      <c r="DE497" s="3" t="n">
        <f aca="false">($Q497*Sheet1!AT$2+'S&amp;P'!$R497*Sheet1!AT$3+'S&amp;P'!$S497*Sheet1!AT$4)/100</f>
        <v>0</v>
      </c>
      <c r="DF497" s="3" t="n">
        <f aca="false">DE497+1</f>
        <v>1</v>
      </c>
      <c r="DG497" s="3" t="n">
        <f aca="false">($Q497*Sheet1!AU$2+'S&amp;P'!$R497*Sheet1!AU$3+'S&amp;P'!$S497*Sheet1!AU$4)/100</f>
        <v>0</v>
      </c>
      <c r="DH497" s="3" t="n">
        <f aca="false">DG497+1</f>
        <v>1</v>
      </c>
      <c r="DI497" s="3" t="n">
        <f aca="false">($Q497*Sheet1!AV$2+'S&amp;P'!$R497*Sheet1!AV$3+'S&amp;P'!$S497*Sheet1!AV$4)/100</f>
        <v>0</v>
      </c>
      <c r="DJ497" s="3" t="n">
        <f aca="false">DI497+1</f>
        <v>1</v>
      </c>
      <c r="DK497" s="3" t="n">
        <f aca="false">($Q497*Sheet1!AW$2+'S&amp;P'!$R497*Sheet1!AW$3+'S&amp;P'!$S497*Sheet1!AW$4)/100</f>
        <v>0</v>
      </c>
      <c r="DL497" s="3" t="n">
        <f aca="false">DK497+1</f>
        <v>1</v>
      </c>
      <c r="DM497" s="3" t="n">
        <f aca="false">($Q497*Sheet1!AX$2+'S&amp;P'!$R497*Sheet1!AX$3+'S&amp;P'!$S497*Sheet1!AX$4)/100</f>
        <v>0</v>
      </c>
      <c r="DN497" s="3" t="n">
        <f aca="false">DM497+1</f>
        <v>1</v>
      </c>
      <c r="DO497" s="3" t="n">
        <f aca="false">($Q497*Sheet1!AY$2+'S&amp;P'!$R497*Sheet1!AY$3+'S&amp;P'!$S497*Sheet1!AY$4)/100</f>
        <v>0</v>
      </c>
      <c r="DP497" s="3" t="n">
        <f aca="false">DO497+1</f>
        <v>1</v>
      </c>
      <c r="DQ497" s="3" t="n">
        <f aca="false">($Q497*Sheet1!AZ$2+'S&amp;P'!$R497*Sheet1!AZ$3+'S&amp;P'!$S497*Sheet1!AZ$4)/100</f>
        <v>0</v>
      </c>
      <c r="DR497" s="3" t="n">
        <f aca="false">DQ497+1</f>
        <v>1</v>
      </c>
      <c r="DS497" s="3" t="n">
        <f aca="false">($Q497*Sheet1!BA$2+'S&amp;P'!$R497*Sheet1!BA$3+'S&amp;P'!$S497*Sheet1!BA$4)/100</f>
        <v>0</v>
      </c>
      <c r="DT497" s="3" t="n">
        <f aca="false">DS497+1</f>
        <v>1</v>
      </c>
      <c r="DU497" s="3" t="n">
        <f aca="false">($Q497*Sheet1!BB$2+'S&amp;P'!$R497*Sheet1!BB$3+'S&amp;P'!$S497*Sheet1!BB$4)/100</f>
        <v>0</v>
      </c>
      <c r="DV497" s="3" t="n">
        <f aca="false">DU497+1</f>
        <v>1</v>
      </c>
      <c r="DW497" s="3" t="n">
        <f aca="false">($Q497*Sheet1!BC$2+'S&amp;P'!$R497*Sheet1!BC$3+'S&amp;P'!$S497*Sheet1!BC$4)/100</f>
        <v>0</v>
      </c>
      <c r="DX497" s="3" t="n">
        <f aca="false">DW497+1</f>
        <v>1</v>
      </c>
      <c r="DY497" s="3" t="n">
        <f aca="false">($Q497*Sheet1!BD$2+'S&amp;P'!$R497*Sheet1!BD$3+'S&amp;P'!$S497*Sheet1!BD$4)/100</f>
        <v>0</v>
      </c>
      <c r="DZ497" s="3" t="n">
        <f aca="false">DY497+1</f>
        <v>1</v>
      </c>
      <c r="EA497" s="3" t="n">
        <f aca="false">($Q497*Sheet1!BE$2+'S&amp;P'!$R497*Sheet1!BE$3+'S&amp;P'!$S497*Sheet1!BE$4)/100</f>
        <v>0</v>
      </c>
      <c r="EB497" s="3" t="n">
        <f aca="false">EA497+1</f>
        <v>1</v>
      </c>
      <c r="EC497" s="3" t="n">
        <f aca="false">($Q497*Sheet1!BF$2+'S&amp;P'!$R497*Sheet1!BF$3+'S&amp;P'!$S497*Sheet1!BF$4)/100</f>
        <v>0</v>
      </c>
      <c r="ED497" s="3" t="n">
        <f aca="false">EC497+1</f>
        <v>1</v>
      </c>
      <c r="EE497" s="3" t="n">
        <f aca="false">($Q497*Sheet1!BG$2+'S&amp;P'!$R497*Sheet1!BG$3+'S&amp;P'!$S497*Sheet1!BG$4)/100</f>
        <v>0</v>
      </c>
      <c r="EF497" s="3" t="n">
        <f aca="false">EE497+1</f>
        <v>1</v>
      </c>
      <c r="EG497" s="3" t="n">
        <f aca="false">($Q497*Sheet1!BH$2+'S&amp;P'!$R497*Sheet1!BH$3+'S&amp;P'!$S497*Sheet1!BH$4)/100</f>
        <v>0</v>
      </c>
      <c r="EH497" s="3" t="n">
        <f aca="false">EG497+1</f>
        <v>1</v>
      </c>
      <c r="EI497" s="3" t="n">
        <f aca="false">($Q497*Sheet1!BI$2+'S&amp;P'!$R497*Sheet1!BI$3+'S&amp;P'!$S497*Sheet1!BI$4)/100</f>
        <v>0</v>
      </c>
      <c r="EJ497" s="3" t="n">
        <f aca="false">EI497+1</f>
        <v>1</v>
      </c>
      <c r="EK497" s="3" t="n">
        <f aca="false">($Q497*Sheet1!BJ$2+'S&amp;P'!$R497*Sheet1!BJ$3+'S&amp;P'!$S497*Sheet1!BJ$4)/100</f>
        <v>0</v>
      </c>
      <c r="EL497" s="3" t="n">
        <f aca="false">EK497+1</f>
        <v>1</v>
      </c>
      <c r="EM497" s="3" t="n">
        <f aca="false">($Q497*Sheet1!BK$2+'S&amp;P'!$R497*Sheet1!BK$3+'S&amp;P'!$S497*Sheet1!BK$4)/100</f>
        <v>0</v>
      </c>
      <c r="EN497" s="3" t="n">
        <f aca="false">EM497+1</f>
        <v>1</v>
      </c>
      <c r="EO497" s="3" t="n">
        <f aca="false">($Q497*Sheet1!BL$2+'S&amp;P'!$R497*Sheet1!BL$3+'S&amp;P'!$S497*Sheet1!BL$4)/100</f>
        <v>0</v>
      </c>
      <c r="EP497" s="3" t="n">
        <f aca="false">EO497+1</f>
        <v>1</v>
      </c>
      <c r="EQ497" s="3" t="n">
        <f aca="false">($Q497*Sheet1!BM$2+'S&amp;P'!$R497*Sheet1!BM$3+'S&amp;P'!$S497*Sheet1!BM$4)/100</f>
        <v>0</v>
      </c>
      <c r="ER497" s="3" t="n">
        <f aca="false">EQ497+1</f>
        <v>1</v>
      </c>
      <c r="ES497" s="3" t="n">
        <f aca="false">($Q497*Sheet1!BN$2+'S&amp;P'!$R497*Sheet1!BN$3+'S&amp;P'!$S497*Sheet1!BN$4)/100</f>
        <v>0</v>
      </c>
      <c r="ET497" s="3" t="n">
        <f aca="false">ES497+1</f>
        <v>1</v>
      </c>
      <c r="EU497" s="3" t="n">
        <f aca="false">($Q497*Sheet1!BO$2+'S&amp;P'!$R497*Sheet1!BO$3+'S&amp;P'!$S497*Sheet1!BO$4)/100</f>
        <v>0</v>
      </c>
      <c r="EV497" s="3" t="n">
        <f aca="false">EU497+1</f>
        <v>1</v>
      </c>
    </row>
    <row r="498" customFormat="false" ht="12.75" hidden="false" customHeight="false" outlineLevel="0" collapsed="false">
      <c r="A498" s="1" t="n">
        <v>35186</v>
      </c>
      <c r="B498" s="0" t="n">
        <v>654.17</v>
      </c>
      <c r="C498" s="0" t="n">
        <v>681.1</v>
      </c>
      <c r="D498" s="0" t="n">
        <v>630.07</v>
      </c>
      <c r="E498" s="0" t="n">
        <v>669.12</v>
      </c>
      <c r="F498" s="0" t="n">
        <v>421495000</v>
      </c>
      <c r="G498" s="0" t="n">
        <v>669.12</v>
      </c>
      <c r="H498" s="2" t="n">
        <f aca="false">N498*100</f>
        <v>2.73792694605318</v>
      </c>
      <c r="I498" s="2" t="n">
        <f aca="false">(G498-G497)/G497*100</f>
        <v>2.28533867343352</v>
      </c>
      <c r="J498" s="1" t="n">
        <v>35186</v>
      </c>
      <c r="K498" s="0" t="n">
        <v>6.74</v>
      </c>
      <c r="L498" s="2" t="n">
        <v>0.561666667</v>
      </c>
      <c r="M498" s="0" t="n">
        <v>11264.7</v>
      </c>
      <c r="N498" s="0" t="n">
        <v>0.0273792694605318</v>
      </c>
      <c r="P498" s="0" t="n">
        <v>28</v>
      </c>
      <c r="Q498" s="4" t="n">
        <v>0</v>
      </c>
      <c r="R498" s="4" t="n">
        <v>0</v>
      </c>
      <c r="S498" s="4" t="n">
        <v>0</v>
      </c>
      <c r="U498" s="3" t="n">
        <f aca="false">($Q498*Sheet1!B$2+'S&amp;P'!$R498*Sheet1!B$3+'S&amp;P'!$S498*Sheet1!B$4)/100</f>
        <v>0</v>
      </c>
      <c r="V498" s="3" t="n">
        <f aca="false">U498+1</f>
        <v>1</v>
      </c>
      <c r="W498" s="3" t="n">
        <f aca="false">($Q498*Sheet1!C$2+'S&amp;P'!$R498*Sheet1!C$3+'S&amp;P'!$S498*Sheet1!C$4)/100</f>
        <v>0</v>
      </c>
      <c r="X498" s="3" t="n">
        <f aca="false">W498+1</f>
        <v>1</v>
      </c>
      <c r="Y498" s="3" t="n">
        <f aca="false">($Q498*Sheet1!D$2+'S&amp;P'!$R498*Sheet1!D$3+'S&amp;P'!$S498*Sheet1!D$4)/100</f>
        <v>0</v>
      </c>
      <c r="Z498" s="3" t="n">
        <f aca="false">Y498+1</f>
        <v>1</v>
      </c>
      <c r="AA498" s="3" t="n">
        <f aca="false">($Q498*Sheet1!E$2+'S&amp;P'!$R498*Sheet1!E$3+'S&amp;P'!$S498*Sheet1!E$4)/100</f>
        <v>0</v>
      </c>
      <c r="AB498" s="3" t="n">
        <f aca="false">AA498+1</f>
        <v>1</v>
      </c>
      <c r="AC498" s="3" t="n">
        <f aca="false">($Q498*Sheet1!F$2+'S&amp;P'!$R498*Sheet1!F$3+'S&amp;P'!$S498*Sheet1!F$4)/100</f>
        <v>0</v>
      </c>
      <c r="AD498" s="3" t="n">
        <f aca="false">AC498+1</f>
        <v>1</v>
      </c>
      <c r="AE498" s="3" t="n">
        <f aca="false">($Q498*Sheet1!G$2+'S&amp;P'!$R498*Sheet1!G$3+'S&amp;P'!$S498*Sheet1!G$4)/100</f>
        <v>0</v>
      </c>
      <c r="AF498" s="3" t="n">
        <f aca="false">AE498+1</f>
        <v>1</v>
      </c>
      <c r="AG498" s="3" t="n">
        <f aca="false">($Q498*Sheet1!H$2+'S&amp;P'!$R498*Sheet1!H$3+'S&amp;P'!$S498*Sheet1!H$4)/100</f>
        <v>0</v>
      </c>
      <c r="AH498" s="3" t="n">
        <f aca="false">AG498+1</f>
        <v>1</v>
      </c>
      <c r="AI498" s="3" t="n">
        <f aca="false">($Q498*Sheet1!I$2+'S&amp;P'!$R498*Sheet1!I$3+'S&amp;P'!$S498*Sheet1!I$4)/100</f>
        <v>0</v>
      </c>
      <c r="AJ498" s="3" t="n">
        <f aca="false">AI498+1</f>
        <v>1</v>
      </c>
      <c r="AK498" s="3" t="n">
        <f aca="false">($Q498*Sheet1!J$2+'S&amp;P'!$R498*Sheet1!J$3+'S&amp;P'!$S498*Sheet1!J$4)/100</f>
        <v>0</v>
      </c>
      <c r="AL498" s="3" t="n">
        <f aca="false">AK498+1</f>
        <v>1</v>
      </c>
      <c r="AM498" s="3" t="n">
        <f aca="false">($Q498*Sheet1!K$2+'S&amp;P'!$R498*Sheet1!K$3+'S&amp;P'!$S498*Sheet1!K$4)/100</f>
        <v>0</v>
      </c>
      <c r="AN498" s="3" t="n">
        <f aca="false">AM498+1</f>
        <v>1</v>
      </c>
      <c r="AO498" s="3" t="n">
        <f aca="false">($Q498*Sheet1!L$2+'S&amp;P'!$R498*Sheet1!L$3+'S&amp;P'!$S498*Sheet1!L$4)/100</f>
        <v>0</v>
      </c>
      <c r="AP498" s="3" t="n">
        <f aca="false">AO498+1</f>
        <v>1</v>
      </c>
      <c r="AQ498" s="3" t="n">
        <f aca="false">($Q498*Sheet1!M$2+'S&amp;P'!$R498*Sheet1!M$3+'S&amp;P'!$S498*Sheet1!M$4)/100</f>
        <v>0</v>
      </c>
      <c r="AR498" s="3" t="n">
        <f aca="false">AQ498+1</f>
        <v>1</v>
      </c>
      <c r="AS498" s="3" t="n">
        <f aca="false">($Q498*Sheet1!N$2+'S&amp;P'!$R498*Sheet1!N$3+'S&amp;P'!$S498*Sheet1!N$4)/100</f>
        <v>0</v>
      </c>
      <c r="AT498" s="3" t="n">
        <f aca="false">AS498+1</f>
        <v>1</v>
      </c>
      <c r="AU498" s="3" t="n">
        <f aca="false">($Q498*Sheet1!O$2+'S&amp;P'!$R498*Sheet1!O$3+'S&amp;P'!$S498*Sheet1!O$4)/100</f>
        <v>0</v>
      </c>
      <c r="AV498" s="3" t="n">
        <f aca="false">AU498+1</f>
        <v>1</v>
      </c>
      <c r="AW498" s="3" t="n">
        <f aca="false">($Q498*Sheet1!P$2+'S&amp;P'!$R498*Sheet1!P$3+'S&amp;P'!$S498*Sheet1!P$4)/100</f>
        <v>0</v>
      </c>
      <c r="AX498" s="3" t="n">
        <f aca="false">AW498+1</f>
        <v>1</v>
      </c>
      <c r="AY498" s="3" t="n">
        <f aca="false">($Q498*Sheet1!Q$2+'S&amp;P'!$R498*Sheet1!Q$3+'S&amp;P'!$S498*Sheet1!Q$4)/100</f>
        <v>0</v>
      </c>
      <c r="AZ498" s="3" t="n">
        <f aca="false">AY498+1</f>
        <v>1</v>
      </c>
      <c r="BA498" s="3" t="n">
        <f aca="false">($Q498*Sheet1!R$2+'S&amp;P'!$R498*Sheet1!R$3+'S&amp;P'!$S498*Sheet1!R$4)/100</f>
        <v>0</v>
      </c>
      <c r="BB498" s="3" t="n">
        <f aca="false">BA498+1</f>
        <v>1</v>
      </c>
      <c r="BC498" s="3" t="n">
        <f aca="false">($Q498*Sheet1!S$2+'S&amp;P'!$R498*Sheet1!S$3+'S&amp;P'!$S498*Sheet1!S$4)/100</f>
        <v>0</v>
      </c>
      <c r="BD498" s="3" t="n">
        <f aca="false">BC498+1</f>
        <v>1</v>
      </c>
      <c r="BE498" s="3" t="n">
        <f aca="false">($Q498*Sheet1!T$2+'S&amp;P'!$R498*Sheet1!T$3+'S&amp;P'!$S498*Sheet1!T$4)/100</f>
        <v>0</v>
      </c>
      <c r="BF498" s="3" t="n">
        <f aca="false">BE498+1</f>
        <v>1</v>
      </c>
      <c r="BG498" s="3" t="n">
        <f aca="false">($Q498*Sheet1!U$2+'S&amp;P'!$R498*Sheet1!U$3+'S&amp;P'!$S498*Sheet1!U$4)/100</f>
        <v>0</v>
      </c>
      <c r="BH498" s="3" t="n">
        <f aca="false">BG498+1</f>
        <v>1</v>
      </c>
      <c r="BI498" s="3" t="n">
        <f aca="false">($Q498*Sheet1!V$2+'S&amp;P'!$R498*Sheet1!V$3+'S&amp;P'!$S498*Sheet1!V$4)/100</f>
        <v>0</v>
      </c>
      <c r="BJ498" s="3" t="n">
        <f aca="false">BI498+1</f>
        <v>1</v>
      </c>
      <c r="BK498" s="3" t="n">
        <f aca="false">($Q498*Sheet1!W$2+'S&amp;P'!$R498*Sheet1!W$3+'S&amp;P'!$S498*Sheet1!W$4)/100</f>
        <v>0</v>
      </c>
      <c r="BL498" s="3" t="n">
        <f aca="false">BK498+1</f>
        <v>1</v>
      </c>
      <c r="BM498" s="3" t="n">
        <f aca="false">($Q498*Sheet1!X$2+'S&amp;P'!$R498*Sheet1!X$3+'S&amp;P'!$S498*Sheet1!X$4)/100</f>
        <v>0</v>
      </c>
      <c r="BN498" s="3" t="n">
        <f aca="false">BM498+1</f>
        <v>1</v>
      </c>
      <c r="BO498" s="3" t="n">
        <f aca="false">($Q498*Sheet1!Y$2+'S&amp;P'!$R498*Sheet1!Y$3+'S&amp;P'!$S498*Sheet1!Y$4)/100</f>
        <v>0</v>
      </c>
      <c r="BP498" s="3" t="n">
        <f aca="false">BO498+1</f>
        <v>1</v>
      </c>
      <c r="BQ498" s="3" t="n">
        <f aca="false">($Q498*Sheet1!Z$2+'S&amp;P'!$R498*Sheet1!Z$3+'S&amp;P'!$S498*Sheet1!Z$4)/100</f>
        <v>0</v>
      </c>
      <c r="BR498" s="3" t="n">
        <f aca="false">BQ498+1</f>
        <v>1</v>
      </c>
      <c r="BS498" s="3" t="n">
        <f aca="false">($Q498*Sheet1!AA$2+'S&amp;P'!$R498*Sheet1!AA$3+'S&amp;P'!$S498*Sheet1!AA$4)/100</f>
        <v>0</v>
      </c>
      <c r="BT498" s="3" t="n">
        <f aca="false">BS498+1</f>
        <v>1</v>
      </c>
      <c r="BU498" s="3" t="n">
        <f aca="false">($Q498*Sheet1!AB$2+'S&amp;P'!$R498*Sheet1!AB$3+'S&amp;P'!$S498*Sheet1!AB$4)/100</f>
        <v>0</v>
      </c>
      <c r="BV498" s="3" t="n">
        <f aca="false">BU498+1</f>
        <v>1</v>
      </c>
      <c r="BW498" s="3" t="n">
        <f aca="false">($Q498*Sheet1!AC$2+'S&amp;P'!$R498*Sheet1!AC$3+'S&amp;P'!$S498*Sheet1!AC$4)/100</f>
        <v>0</v>
      </c>
      <c r="BX498" s="3" t="n">
        <f aca="false">BW498+1</f>
        <v>1</v>
      </c>
      <c r="BY498" s="3" t="n">
        <f aca="false">($Q498*Sheet1!AD$2+'S&amp;P'!$R498*Sheet1!AD$3+'S&amp;P'!$S498*Sheet1!AD$4)/100</f>
        <v>0</v>
      </c>
      <c r="BZ498" s="3" t="n">
        <f aca="false">BY498+1</f>
        <v>1</v>
      </c>
      <c r="CA498" s="3" t="n">
        <f aca="false">($Q498*Sheet1!AE$2+'S&amp;P'!$R498*Sheet1!AE$3+'S&amp;P'!$S498*Sheet1!AE$4)/100</f>
        <v>0</v>
      </c>
      <c r="CB498" s="3" t="n">
        <f aca="false">CA498+1</f>
        <v>1</v>
      </c>
      <c r="CC498" s="3" t="n">
        <f aca="false">($Q498*Sheet1!AF$2+'S&amp;P'!$R498*Sheet1!AF$3+'S&amp;P'!$S498*Sheet1!AF$4)/100</f>
        <v>0</v>
      </c>
      <c r="CD498" s="3" t="n">
        <f aca="false">CC498+1</f>
        <v>1</v>
      </c>
      <c r="CE498" s="3" t="n">
        <f aca="false">($Q498*Sheet1!AG$2+'S&amp;P'!$R498*Sheet1!AG$3+'S&amp;P'!$S498*Sheet1!AG$4)/100</f>
        <v>0</v>
      </c>
      <c r="CF498" s="3" t="n">
        <f aca="false">CE498+1</f>
        <v>1</v>
      </c>
      <c r="CG498" s="3" t="n">
        <f aca="false">($Q498*Sheet1!AH$2+'S&amp;P'!$R498*Sheet1!AH$3+'S&amp;P'!$S498*Sheet1!AH$4)/100</f>
        <v>0</v>
      </c>
      <c r="CH498" s="3" t="n">
        <f aca="false">CG498+1</f>
        <v>1</v>
      </c>
      <c r="CI498" s="3" t="n">
        <f aca="false">($Q498*Sheet1!AI$2+'S&amp;P'!$R498*Sheet1!AI$3+'S&amp;P'!$S498*Sheet1!AI$4)/100</f>
        <v>0</v>
      </c>
      <c r="CJ498" s="3" t="n">
        <f aca="false">CI498+1</f>
        <v>1</v>
      </c>
      <c r="CK498" s="3" t="n">
        <f aca="false">($Q498*Sheet1!AJ$2+'S&amp;P'!$R498*Sheet1!AJ$3+'S&amp;P'!$S498*Sheet1!AJ$4)/100</f>
        <v>0</v>
      </c>
      <c r="CL498" s="3" t="n">
        <f aca="false">CK498+1</f>
        <v>1</v>
      </c>
      <c r="CM498" s="3" t="n">
        <f aca="false">($Q498*Sheet1!AK$2+'S&amp;P'!$R498*Sheet1!AK$3+'S&amp;P'!$S498*Sheet1!AK$4)/100</f>
        <v>0</v>
      </c>
      <c r="CN498" s="3" t="n">
        <f aca="false">CM498+1</f>
        <v>1</v>
      </c>
      <c r="CO498" s="3" t="n">
        <f aca="false">($Q498*Sheet1!AL$2+'S&amp;P'!$R498*Sheet1!AL$3+'S&amp;P'!$S498*Sheet1!AL$4)/100</f>
        <v>0</v>
      </c>
      <c r="CP498" s="3" t="n">
        <f aca="false">CO498+1</f>
        <v>1</v>
      </c>
      <c r="CQ498" s="3" t="n">
        <f aca="false">($Q498*Sheet1!AM$2+'S&amp;P'!$R498*Sheet1!AM$3+'S&amp;P'!$S498*Sheet1!AM$4)/100</f>
        <v>0</v>
      </c>
      <c r="CR498" s="3" t="n">
        <f aca="false">CQ498+1</f>
        <v>1</v>
      </c>
      <c r="CS498" s="3" t="n">
        <f aca="false">($Q498*Sheet1!AN$2+'S&amp;P'!$R498*Sheet1!AN$3+'S&amp;P'!$S498*Sheet1!AN$4)/100</f>
        <v>0</v>
      </c>
      <c r="CT498" s="3" t="n">
        <f aca="false">CS498+1</f>
        <v>1</v>
      </c>
      <c r="CU498" s="3" t="n">
        <f aca="false">($Q498*Sheet1!AO$2+'S&amp;P'!$R498*Sheet1!AO$3+'S&amp;P'!$S498*Sheet1!AO$4)/100</f>
        <v>0</v>
      </c>
      <c r="CV498" s="3" t="n">
        <f aca="false">CU498+1</f>
        <v>1</v>
      </c>
      <c r="CW498" s="3" t="n">
        <f aca="false">($Q498*Sheet1!AP$2+'S&amp;P'!$R498*Sheet1!AP$3+'S&amp;P'!$S498*Sheet1!AP$4)/100</f>
        <v>0</v>
      </c>
      <c r="CX498" s="3" t="n">
        <f aca="false">CW498+1</f>
        <v>1</v>
      </c>
      <c r="CY498" s="3" t="n">
        <f aca="false">($Q498*Sheet1!AQ$2+'S&amp;P'!$R498*Sheet1!AQ$3+'S&amp;P'!$S498*Sheet1!AQ$4)/100</f>
        <v>0</v>
      </c>
      <c r="CZ498" s="3" t="n">
        <f aca="false">CY498+1</f>
        <v>1</v>
      </c>
      <c r="DA498" s="3" t="n">
        <f aca="false">($Q498*Sheet1!AR$2+'S&amp;P'!$R498*Sheet1!AR$3+'S&amp;P'!$S498*Sheet1!AR$4)/100</f>
        <v>0</v>
      </c>
      <c r="DB498" s="3" t="n">
        <f aca="false">DA498+1</f>
        <v>1</v>
      </c>
      <c r="DC498" s="3" t="n">
        <f aca="false">($Q498*Sheet1!AS$2+'S&amp;P'!$R498*Sheet1!AS$3+'S&amp;P'!$S498*Sheet1!AS$4)/100</f>
        <v>0</v>
      </c>
      <c r="DD498" s="3" t="n">
        <f aca="false">DC498+1</f>
        <v>1</v>
      </c>
      <c r="DE498" s="3" t="n">
        <f aca="false">($Q498*Sheet1!AT$2+'S&amp;P'!$R498*Sheet1!AT$3+'S&amp;P'!$S498*Sheet1!AT$4)/100</f>
        <v>0</v>
      </c>
      <c r="DF498" s="3" t="n">
        <f aca="false">DE498+1</f>
        <v>1</v>
      </c>
      <c r="DG498" s="3" t="n">
        <f aca="false">($Q498*Sheet1!AU$2+'S&amp;P'!$R498*Sheet1!AU$3+'S&amp;P'!$S498*Sheet1!AU$4)/100</f>
        <v>0</v>
      </c>
      <c r="DH498" s="3" t="n">
        <f aca="false">DG498+1</f>
        <v>1</v>
      </c>
      <c r="DI498" s="3" t="n">
        <f aca="false">($Q498*Sheet1!AV$2+'S&amp;P'!$R498*Sheet1!AV$3+'S&amp;P'!$S498*Sheet1!AV$4)/100</f>
        <v>0</v>
      </c>
      <c r="DJ498" s="3" t="n">
        <f aca="false">DI498+1</f>
        <v>1</v>
      </c>
      <c r="DK498" s="3" t="n">
        <f aca="false">($Q498*Sheet1!AW$2+'S&amp;P'!$R498*Sheet1!AW$3+'S&amp;P'!$S498*Sheet1!AW$4)/100</f>
        <v>0</v>
      </c>
      <c r="DL498" s="3" t="n">
        <f aca="false">DK498+1</f>
        <v>1</v>
      </c>
      <c r="DM498" s="3" t="n">
        <f aca="false">($Q498*Sheet1!AX$2+'S&amp;P'!$R498*Sheet1!AX$3+'S&amp;P'!$S498*Sheet1!AX$4)/100</f>
        <v>0</v>
      </c>
      <c r="DN498" s="3" t="n">
        <f aca="false">DM498+1</f>
        <v>1</v>
      </c>
      <c r="DO498" s="3" t="n">
        <f aca="false">($Q498*Sheet1!AY$2+'S&amp;P'!$R498*Sheet1!AY$3+'S&amp;P'!$S498*Sheet1!AY$4)/100</f>
        <v>0</v>
      </c>
      <c r="DP498" s="3" t="n">
        <f aca="false">DO498+1</f>
        <v>1</v>
      </c>
      <c r="DQ498" s="3" t="n">
        <f aca="false">($Q498*Sheet1!AZ$2+'S&amp;P'!$R498*Sheet1!AZ$3+'S&amp;P'!$S498*Sheet1!AZ$4)/100</f>
        <v>0</v>
      </c>
      <c r="DR498" s="3" t="n">
        <f aca="false">DQ498+1</f>
        <v>1</v>
      </c>
      <c r="DS498" s="3" t="n">
        <f aca="false">($Q498*Sheet1!BA$2+'S&amp;P'!$R498*Sheet1!BA$3+'S&amp;P'!$S498*Sheet1!BA$4)/100</f>
        <v>0</v>
      </c>
      <c r="DT498" s="3" t="n">
        <f aca="false">DS498+1</f>
        <v>1</v>
      </c>
      <c r="DU498" s="3" t="n">
        <f aca="false">($Q498*Sheet1!BB$2+'S&amp;P'!$R498*Sheet1!BB$3+'S&amp;P'!$S498*Sheet1!BB$4)/100</f>
        <v>0</v>
      </c>
      <c r="DV498" s="3" t="n">
        <f aca="false">DU498+1</f>
        <v>1</v>
      </c>
      <c r="DW498" s="3" t="n">
        <f aca="false">($Q498*Sheet1!BC$2+'S&amp;P'!$R498*Sheet1!BC$3+'S&amp;P'!$S498*Sheet1!BC$4)/100</f>
        <v>0</v>
      </c>
      <c r="DX498" s="3" t="n">
        <f aca="false">DW498+1</f>
        <v>1</v>
      </c>
      <c r="DY498" s="3" t="n">
        <f aca="false">($Q498*Sheet1!BD$2+'S&amp;P'!$R498*Sheet1!BD$3+'S&amp;P'!$S498*Sheet1!BD$4)/100</f>
        <v>0</v>
      </c>
      <c r="DZ498" s="3" t="n">
        <f aca="false">DY498+1</f>
        <v>1</v>
      </c>
      <c r="EA498" s="3" t="n">
        <f aca="false">($Q498*Sheet1!BE$2+'S&amp;P'!$R498*Sheet1!BE$3+'S&amp;P'!$S498*Sheet1!BE$4)/100</f>
        <v>0</v>
      </c>
      <c r="EB498" s="3" t="n">
        <f aca="false">EA498+1</f>
        <v>1</v>
      </c>
      <c r="EC498" s="3" t="n">
        <f aca="false">($Q498*Sheet1!BF$2+'S&amp;P'!$R498*Sheet1!BF$3+'S&amp;P'!$S498*Sheet1!BF$4)/100</f>
        <v>0</v>
      </c>
      <c r="ED498" s="3" t="n">
        <f aca="false">EC498+1</f>
        <v>1</v>
      </c>
      <c r="EE498" s="3" t="n">
        <f aca="false">($Q498*Sheet1!BG$2+'S&amp;P'!$R498*Sheet1!BG$3+'S&amp;P'!$S498*Sheet1!BG$4)/100</f>
        <v>0</v>
      </c>
      <c r="EF498" s="3" t="n">
        <f aca="false">EE498+1</f>
        <v>1</v>
      </c>
      <c r="EG498" s="3" t="n">
        <f aca="false">($Q498*Sheet1!BH$2+'S&amp;P'!$R498*Sheet1!BH$3+'S&amp;P'!$S498*Sheet1!BH$4)/100</f>
        <v>0</v>
      </c>
      <c r="EH498" s="3" t="n">
        <f aca="false">EG498+1</f>
        <v>1</v>
      </c>
      <c r="EI498" s="3" t="n">
        <f aca="false">($Q498*Sheet1!BI$2+'S&amp;P'!$R498*Sheet1!BI$3+'S&amp;P'!$S498*Sheet1!BI$4)/100</f>
        <v>0</v>
      </c>
      <c r="EJ498" s="3" t="n">
        <f aca="false">EI498+1</f>
        <v>1</v>
      </c>
      <c r="EK498" s="3" t="n">
        <f aca="false">($Q498*Sheet1!BJ$2+'S&amp;P'!$R498*Sheet1!BJ$3+'S&amp;P'!$S498*Sheet1!BJ$4)/100</f>
        <v>0</v>
      </c>
      <c r="EL498" s="3" t="n">
        <f aca="false">EK498+1</f>
        <v>1</v>
      </c>
      <c r="EM498" s="3" t="n">
        <f aca="false">($Q498*Sheet1!BK$2+'S&amp;P'!$R498*Sheet1!BK$3+'S&amp;P'!$S498*Sheet1!BK$4)/100</f>
        <v>0</v>
      </c>
      <c r="EN498" s="3" t="n">
        <f aca="false">EM498+1</f>
        <v>1</v>
      </c>
      <c r="EO498" s="3" t="n">
        <f aca="false">($Q498*Sheet1!BL$2+'S&amp;P'!$R498*Sheet1!BL$3+'S&amp;P'!$S498*Sheet1!BL$4)/100</f>
        <v>0</v>
      </c>
      <c r="EP498" s="3" t="n">
        <f aca="false">EO498+1</f>
        <v>1</v>
      </c>
      <c r="EQ498" s="3" t="n">
        <f aca="false">($Q498*Sheet1!BM$2+'S&amp;P'!$R498*Sheet1!BM$3+'S&amp;P'!$S498*Sheet1!BM$4)/100</f>
        <v>0</v>
      </c>
      <c r="ER498" s="3" t="n">
        <f aca="false">EQ498+1</f>
        <v>1</v>
      </c>
      <c r="ES498" s="3" t="n">
        <f aca="false">($Q498*Sheet1!BN$2+'S&amp;P'!$R498*Sheet1!BN$3+'S&amp;P'!$S498*Sheet1!BN$4)/100</f>
        <v>0</v>
      </c>
      <c r="ET498" s="3" t="n">
        <f aca="false">ES498+1</f>
        <v>1</v>
      </c>
      <c r="EU498" s="3" t="n">
        <f aca="false">($Q498*Sheet1!BO$2+'S&amp;P'!$R498*Sheet1!BO$3+'S&amp;P'!$S498*Sheet1!BO$4)/100</f>
        <v>0</v>
      </c>
      <c r="EV498" s="3" t="n">
        <f aca="false">EU498+1</f>
        <v>1</v>
      </c>
    </row>
    <row r="499" customFormat="false" ht="12.75" hidden="false" customHeight="false" outlineLevel="0" collapsed="false">
      <c r="A499" s="1" t="n">
        <v>35219</v>
      </c>
      <c r="B499" s="0" t="n">
        <v>669.12</v>
      </c>
      <c r="C499" s="0" t="n">
        <v>680.32</v>
      </c>
      <c r="D499" s="0" t="n">
        <v>658.75</v>
      </c>
      <c r="E499" s="0" t="n">
        <v>670.63</v>
      </c>
      <c r="F499" s="0" t="n">
        <v>420065000</v>
      </c>
      <c r="G499" s="0" t="n">
        <v>670.63</v>
      </c>
      <c r="H499" s="2" t="n">
        <f aca="false">N499*100</f>
        <v>-2.16428311450816</v>
      </c>
      <c r="I499" s="2" t="n">
        <f aca="false">(G499-G498)/G498*100</f>
        <v>0.225669536107124</v>
      </c>
      <c r="J499" s="1" t="n">
        <v>35217</v>
      </c>
      <c r="K499" s="0" t="n">
        <v>6.91</v>
      </c>
      <c r="L499" s="2" t="n">
        <v>0.575833333</v>
      </c>
      <c r="M499" s="0" t="n">
        <v>11020.9</v>
      </c>
      <c r="N499" s="0" t="n">
        <v>-0.0216428311450816</v>
      </c>
      <c r="P499" s="0" t="n">
        <v>29</v>
      </c>
      <c r="Q499" s="4" t="n">
        <v>0</v>
      </c>
      <c r="R499" s="4" t="n">
        <v>0</v>
      </c>
      <c r="S499" s="4" t="n">
        <v>0</v>
      </c>
      <c r="U499" s="3" t="n">
        <f aca="false">($Q499*Sheet1!B$2+'S&amp;P'!$R499*Sheet1!B$3+'S&amp;P'!$S499*Sheet1!B$4)/100</f>
        <v>0</v>
      </c>
      <c r="V499" s="3" t="n">
        <f aca="false">U499+1</f>
        <v>1</v>
      </c>
      <c r="W499" s="3" t="n">
        <f aca="false">($Q499*Sheet1!C$2+'S&amp;P'!$R499*Sheet1!C$3+'S&amp;P'!$S499*Sheet1!C$4)/100</f>
        <v>0</v>
      </c>
      <c r="X499" s="3" t="n">
        <f aca="false">W499+1</f>
        <v>1</v>
      </c>
      <c r="Y499" s="3" t="n">
        <f aca="false">($Q499*Sheet1!D$2+'S&amp;P'!$R499*Sheet1!D$3+'S&amp;P'!$S499*Sheet1!D$4)/100</f>
        <v>0</v>
      </c>
      <c r="Z499" s="3" t="n">
        <f aca="false">Y499+1</f>
        <v>1</v>
      </c>
      <c r="AA499" s="3" t="n">
        <f aca="false">($Q499*Sheet1!E$2+'S&amp;P'!$R499*Sheet1!E$3+'S&amp;P'!$S499*Sheet1!E$4)/100</f>
        <v>0</v>
      </c>
      <c r="AB499" s="3" t="n">
        <f aca="false">AA499+1</f>
        <v>1</v>
      </c>
      <c r="AC499" s="3" t="n">
        <f aca="false">($Q499*Sheet1!F$2+'S&amp;P'!$R499*Sheet1!F$3+'S&amp;P'!$S499*Sheet1!F$4)/100</f>
        <v>0</v>
      </c>
      <c r="AD499" s="3" t="n">
        <f aca="false">AC499+1</f>
        <v>1</v>
      </c>
      <c r="AE499" s="3" t="n">
        <f aca="false">($Q499*Sheet1!G$2+'S&amp;P'!$R499*Sheet1!G$3+'S&amp;P'!$S499*Sheet1!G$4)/100</f>
        <v>0</v>
      </c>
      <c r="AF499" s="3" t="n">
        <f aca="false">AE499+1</f>
        <v>1</v>
      </c>
      <c r="AG499" s="3" t="n">
        <f aca="false">($Q499*Sheet1!H$2+'S&amp;P'!$R499*Sheet1!H$3+'S&amp;P'!$S499*Sheet1!H$4)/100</f>
        <v>0</v>
      </c>
      <c r="AH499" s="3" t="n">
        <f aca="false">AG499+1</f>
        <v>1</v>
      </c>
      <c r="AI499" s="3" t="n">
        <f aca="false">($Q499*Sheet1!I$2+'S&amp;P'!$R499*Sheet1!I$3+'S&amp;P'!$S499*Sheet1!I$4)/100</f>
        <v>0</v>
      </c>
      <c r="AJ499" s="3" t="n">
        <f aca="false">AI499+1</f>
        <v>1</v>
      </c>
      <c r="AK499" s="3" t="n">
        <f aca="false">($Q499*Sheet1!J$2+'S&amp;P'!$R499*Sheet1!J$3+'S&amp;P'!$S499*Sheet1!J$4)/100</f>
        <v>0</v>
      </c>
      <c r="AL499" s="3" t="n">
        <f aca="false">AK499+1</f>
        <v>1</v>
      </c>
      <c r="AM499" s="3" t="n">
        <f aca="false">($Q499*Sheet1!K$2+'S&amp;P'!$R499*Sheet1!K$3+'S&amp;P'!$S499*Sheet1!K$4)/100</f>
        <v>0</v>
      </c>
      <c r="AN499" s="3" t="n">
        <f aca="false">AM499+1</f>
        <v>1</v>
      </c>
      <c r="AO499" s="3" t="n">
        <f aca="false">($Q499*Sheet1!L$2+'S&amp;P'!$R499*Sheet1!L$3+'S&amp;P'!$S499*Sheet1!L$4)/100</f>
        <v>0</v>
      </c>
      <c r="AP499" s="3" t="n">
        <f aca="false">AO499+1</f>
        <v>1</v>
      </c>
      <c r="AQ499" s="3" t="n">
        <f aca="false">($Q499*Sheet1!M$2+'S&amp;P'!$R499*Sheet1!M$3+'S&amp;P'!$S499*Sheet1!M$4)/100</f>
        <v>0</v>
      </c>
      <c r="AR499" s="3" t="n">
        <f aca="false">AQ499+1</f>
        <v>1</v>
      </c>
      <c r="AS499" s="3" t="n">
        <f aca="false">($Q499*Sheet1!N$2+'S&amp;P'!$R499*Sheet1!N$3+'S&amp;P'!$S499*Sheet1!N$4)/100</f>
        <v>0</v>
      </c>
      <c r="AT499" s="3" t="n">
        <f aca="false">AS499+1</f>
        <v>1</v>
      </c>
      <c r="AU499" s="3" t="n">
        <f aca="false">($Q499*Sheet1!O$2+'S&amp;P'!$R499*Sheet1!O$3+'S&amp;P'!$S499*Sheet1!O$4)/100</f>
        <v>0</v>
      </c>
      <c r="AV499" s="3" t="n">
        <f aca="false">AU499+1</f>
        <v>1</v>
      </c>
      <c r="AW499" s="3" t="n">
        <f aca="false">($Q499*Sheet1!P$2+'S&amp;P'!$R499*Sheet1!P$3+'S&amp;P'!$S499*Sheet1!P$4)/100</f>
        <v>0</v>
      </c>
      <c r="AX499" s="3" t="n">
        <f aca="false">AW499+1</f>
        <v>1</v>
      </c>
      <c r="AY499" s="3" t="n">
        <f aca="false">($Q499*Sheet1!Q$2+'S&amp;P'!$R499*Sheet1!Q$3+'S&amp;P'!$S499*Sheet1!Q$4)/100</f>
        <v>0</v>
      </c>
      <c r="AZ499" s="3" t="n">
        <f aca="false">AY499+1</f>
        <v>1</v>
      </c>
      <c r="BA499" s="3" t="n">
        <f aca="false">($Q499*Sheet1!R$2+'S&amp;P'!$R499*Sheet1!R$3+'S&amp;P'!$S499*Sheet1!R$4)/100</f>
        <v>0</v>
      </c>
      <c r="BB499" s="3" t="n">
        <f aca="false">BA499+1</f>
        <v>1</v>
      </c>
      <c r="BC499" s="3" t="n">
        <f aca="false">($Q499*Sheet1!S$2+'S&amp;P'!$R499*Sheet1!S$3+'S&amp;P'!$S499*Sheet1!S$4)/100</f>
        <v>0</v>
      </c>
      <c r="BD499" s="3" t="n">
        <f aca="false">BC499+1</f>
        <v>1</v>
      </c>
      <c r="BE499" s="3" t="n">
        <f aca="false">($Q499*Sheet1!T$2+'S&amp;P'!$R499*Sheet1!T$3+'S&amp;P'!$S499*Sheet1!T$4)/100</f>
        <v>0</v>
      </c>
      <c r="BF499" s="3" t="n">
        <f aca="false">BE499+1</f>
        <v>1</v>
      </c>
      <c r="BG499" s="3" t="n">
        <f aca="false">($Q499*Sheet1!U$2+'S&amp;P'!$R499*Sheet1!U$3+'S&amp;P'!$S499*Sheet1!U$4)/100</f>
        <v>0</v>
      </c>
      <c r="BH499" s="3" t="n">
        <f aca="false">BG499+1</f>
        <v>1</v>
      </c>
      <c r="BI499" s="3" t="n">
        <f aca="false">($Q499*Sheet1!V$2+'S&amp;P'!$R499*Sheet1!V$3+'S&amp;P'!$S499*Sheet1!V$4)/100</f>
        <v>0</v>
      </c>
      <c r="BJ499" s="3" t="n">
        <f aca="false">BI499+1</f>
        <v>1</v>
      </c>
      <c r="BK499" s="3" t="n">
        <f aca="false">($Q499*Sheet1!W$2+'S&amp;P'!$R499*Sheet1!W$3+'S&amp;P'!$S499*Sheet1!W$4)/100</f>
        <v>0</v>
      </c>
      <c r="BL499" s="3" t="n">
        <f aca="false">BK499+1</f>
        <v>1</v>
      </c>
      <c r="BM499" s="3" t="n">
        <f aca="false">($Q499*Sheet1!X$2+'S&amp;P'!$R499*Sheet1!X$3+'S&amp;P'!$S499*Sheet1!X$4)/100</f>
        <v>0</v>
      </c>
      <c r="BN499" s="3" t="n">
        <f aca="false">BM499+1</f>
        <v>1</v>
      </c>
      <c r="BO499" s="3" t="n">
        <f aca="false">($Q499*Sheet1!Y$2+'S&amp;P'!$R499*Sheet1!Y$3+'S&amp;P'!$S499*Sheet1!Y$4)/100</f>
        <v>0</v>
      </c>
      <c r="BP499" s="3" t="n">
        <f aca="false">BO499+1</f>
        <v>1</v>
      </c>
      <c r="BQ499" s="3" t="n">
        <f aca="false">($Q499*Sheet1!Z$2+'S&amp;P'!$R499*Sheet1!Z$3+'S&amp;P'!$S499*Sheet1!Z$4)/100</f>
        <v>0</v>
      </c>
      <c r="BR499" s="3" t="n">
        <f aca="false">BQ499+1</f>
        <v>1</v>
      </c>
      <c r="BS499" s="3" t="n">
        <f aca="false">($Q499*Sheet1!AA$2+'S&amp;P'!$R499*Sheet1!AA$3+'S&amp;P'!$S499*Sheet1!AA$4)/100</f>
        <v>0</v>
      </c>
      <c r="BT499" s="3" t="n">
        <f aca="false">BS499+1</f>
        <v>1</v>
      </c>
      <c r="BU499" s="3" t="n">
        <f aca="false">($Q499*Sheet1!AB$2+'S&amp;P'!$R499*Sheet1!AB$3+'S&amp;P'!$S499*Sheet1!AB$4)/100</f>
        <v>0</v>
      </c>
      <c r="BV499" s="3" t="n">
        <f aca="false">BU499+1</f>
        <v>1</v>
      </c>
      <c r="BW499" s="3" t="n">
        <f aca="false">($Q499*Sheet1!AC$2+'S&amp;P'!$R499*Sheet1!AC$3+'S&amp;P'!$S499*Sheet1!AC$4)/100</f>
        <v>0</v>
      </c>
      <c r="BX499" s="3" t="n">
        <f aca="false">BW499+1</f>
        <v>1</v>
      </c>
      <c r="BY499" s="3" t="n">
        <f aca="false">($Q499*Sheet1!AD$2+'S&amp;P'!$R499*Sheet1!AD$3+'S&amp;P'!$S499*Sheet1!AD$4)/100</f>
        <v>0</v>
      </c>
      <c r="BZ499" s="3" t="n">
        <f aca="false">BY499+1</f>
        <v>1</v>
      </c>
      <c r="CA499" s="3" t="n">
        <f aca="false">($Q499*Sheet1!AE$2+'S&amp;P'!$R499*Sheet1!AE$3+'S&amp;P'!$S499*Sheet1!AE$4)/100</f>
        <v>0</v>
      </c>
      <c r="CB499" s="3" t="n">
        <f aca="false">CA499+1</f>
        <v>1</v>
      </c>
      <c r="CC499" s="3" t="n">
        <f aca="false">($Q499*Sheet1!AF$2+'S&amp;P'!$R499*Sheet1!AF$3+'S&amp;P'!$S499*Sheet1!AF$4)/100</f>
        <v>0</v>
      </c>
      <c r="CD499" s="3" t="n">
        <f aca="false">CC499+1</f>
        <v>1</v>
      </c>
      <c r="CE499" s="3" t="n">
        <f aca="false">($Q499*Sheet1!AG$2+'S&amp;P'!$R499*Sheet1!AG$3+'S&amp;P'!$S499*Sheet1!AG$4)/100</f>
        <v>0</v>
      </c>
      <c r="CF499" s="3" t="n">
        <f aca="false">CE499+1</f>
        <v>1</v>
      </c>
      <c r="CG499" s="3" t="n">
        <f aca="false">($Q499*Sheet1!AH$2+'S&amp;P'!$R499*Sheet1!AH$3+'S&amp;P'!$S499*Sheet1!AH$4)/100</f>
        <v>0</v>
      </c>
      <c r="CH499" s="3" t="n">
        <f aca="false">CG499+1</f>
        <v>1</v>
      </c>
      <c r="CI499" s="3" t="n">
        <f aca="false">($Q499*Sheet1!AI$2+'S&amp;P'!$R499*Sheet1!AI$3+'S&amp;P'!$S499*Sheet1!AI$4)/100</f>
        <v>0</v>
      </c>
      <c r="CJ499" s="3" t="n">
        <f aca="false">CI499+1</f>
        <v>1</v>
      </c>
      <c r="CK499" s="3" t="n">
        <f aca="false">($Q499*Sheet1!AJ$2+'S&amp;P'!$R499*Sheet1!AJ$3+'S&amp;P'!$S499*Sheet1!AJ$4)/100</f>
        <v>0</v>
      </c>
      <c r="CL499" s="3" t="n">
        <f aca="false">CK499+1</f>
        <v>1</v>
      </c>
      <c r="CM499" s="3" t="n">
        <f aca="false">($Q499*Sheet1!AK$2+'S&amp;P'!$R499*Sheet1!AK$3+'S&amp;P'!$S499*Sheet1!AK$4)/100</f>
        <v>0</v>
      </c>
      <c r="CN499" s="3" t="n">
        <f aca="false">CM499+1</f>
        <v>1</v>
      </c>
      <c r="CO499" s="3" t="n">
        <f aca="false">($Q499*Sheet1!AL$2+'S&amp;P'!$R499*Sheet1!AL$3+'S&amp;P'!$S499*Sheet1!AL$4)/100</f>
        <v>0</v>
      </c>
      <c r="CP499" s="3" t="n">
        <f aca="false">CO499+1</f>
        <v>1</v>
      </c>
      <c r="CQ499" s="3" t="n">
        <f aca="false">($Q499*Sheet1!AM$2+'S&amp;P'!$R499*Sheet1!AM$3+'S&amp;P'!$S499*Sheet1!AM$4)/100</f>
        <v>0</v>
      </c>
      <c r="CR499" s="3" t="n">
        <f aca="false">CQ499+1</f>
        <v>1</v>
      </c>
      <c r="CS499" s="3" t="n">
        <f aca="false">($Q499*Sheet1!AN$2+'S&amp;P'!$R499*Sheet1!AN$3+'S&amp;P'!$S499*Sheet1!AN$4)/100</f>
        <v>0</v>
      </c>
      <c r="CT499" s="3" t="n">
        <f aca="false">CS499+1</f>
        <v>1</v>
      </c>
      <c r="CU499" s="3" t="n">
        <f aca="false">($Q499*Sheet1!AO$2+'S&amp;P'!$R499*Sheet1!AO$3+'S&amp;P'!$S499*Sheet1!AO$4)/100</f>
        <v>0</v>
      </c>
      <c r="CV499" s="3" t="n">
        <f aca="false">CU499+1</f>
        <v>1</v>
      </c>
      <c r="CW499" s="3" t="n">
        <f aca="false">($Q499*Sheet1!AP$2+'S&amp;P'!$R499*Sheet1!AP$3+'S&amp;P'!$S499*Sheet1!AP$4)/100</f>
        <v>0</v>
      </c>
      <c r="CX499" s="3" t="n">
        <f aca="false">CW499+1</f>
        <v>1</v>
      </c>
      <c r="CY499" s="3" t="n">
        <f aca="false">($Q499*Sheet1!AQ$2+'S&amp;P'!$R499*Sheet1!AQ$3+'S&amp;P'!$S499*Sheet1!AQ$4)/100</f>
        <v>0</v>
      </c>
      <c r="CZ499" s="3" t="n">
        <f aca="false">CY499+1</f>
        <v>1</v>
      </c>
      <c r="DA499" s="3" t="n">
        <f aca="false">($Q499*Sheet1!AR$2+'S&amp;P'!$R499*Sheet1!AR$3+'S&amp;P'!$S499*Sheet1!AR$4)/100</f>
        <v>0</v>
      </c>
      <c r="DB499" s="3" t="n">
        <f aca="false">DA499+1</f>
        <v>1</v>
      </c>
      <c r="DC499" s="3" t="n">
        <f aca="false">($Q499*Sheet1!AS$2+'S&amp;P'!$R499*Sheet1!AS$3+'S&amp;P'!$S499*Sheet1!AS$4)/100</f>
        <v>0</v>
      </c>
      <c r="DD499" s="3" t="n">
        <f aca="false">DC499+1</f>
        <v>1</v>
      </c>
      <c r="DE499" s="3" t="n">
        <f aca="false">($Q499*Sheet1!AT$2+'S&amp;P'!$R499*Sheet1!AT$3+'S&amp;P'!$S499*Sheet1!AT$4)/100</f>
        <v>0</v>
      </c>
      <c r="DF499" s="3" t="n">
        <f aca="false">DE499+1</f>
        <v>1</v>
      </c>
      <c r="DG499" s="3" t="n">
        <f aca="false">($Q499*Sheet1!AU$2+'S&amp;P'!$R499*Sheet1!AU$3+'S&amp;P'!$S499*Sheet1!AU$4)/100</f>
        <v>0</v>
      </c>
      <c r="DH499" s="3" t="n">
        <f aca="false">DG499+1</f>
        <v>1</v>
      </c>
      <c r="DI499" s="3" t="n">
        <f aca="false">($Q499*Sheet1!AV$2+'S&amp;P'!$R499*Sheet1!AV$3+'S&amp;P'!$S499*Sheet1!AV$4)/100</f>
        <v>0</v>
      </c>
      <c r="DJ499" s="3" t="n">
        <f aca="false">DI499+1</f>
        <v>1</v>
      </c>
      <c r="DK499" s="3" t="n">
        <f aca="false">($Q499*Sheet1!AW$2+'S&amp;P'!$R499*Sheet1!AW$3+'S&amp;P'!$S499*Sheet1!AW$4)/100</f>
        <v>0</v>
      </c>
      <c r="DL499" s="3" t="n">
        <f aca="false">DK499+1</f>
        <v>1</v>
      </c>
      <c r="DM499" s="3" t="n">
        <f aca="false">($Q499*Sheet1!AX$2+'S&amp;P'!$R499*Sheet1!AX$3+'S&amp;P'!$S499*Sheet1!AX$4)/100</f>
        <v>0</v>
      </c>
      <c r="DN499" s="3" t="n">
        <f aca="false">DM499+1</f>
        <v>1</v>
      </c>
      <c r="DO499" s="3" t="n">
        <f aca="false">($Q499*Sheet1!AY$2+'S&amp;P'!$R499*Sheet1!AY$3+'S&amp;P'!$S499*Sheet1!AY$4)/100</f>
        <v>0</v>
      </c>
      <c r="DP499" s="3" t="n">
        <f aca="false">DO499+1</f>
        <v>1</v>
      </c>
      <c r="DQ499" s="3" t="n">
        <f aca="false">($Q499*Sheet1!AZ$2+'S&amp;P'!$R499*Sheet1!AZ$3+'S&amp;P'!$S499*Sheet1!AZ$4)/100</f>
        <v>0</v>
      </c>
      <c r="DR499" s="3" t="n">
        <f aca="false">DQ499+1</f>
        <v>1</v>
      </c>
      <c r="DS499" s="3" t="n">
        <f aca="false">($Q499*Sheet1!BA$2+'S&amp;P'!$R499*Sheet1!BA$3+'S&amp;P'!$S499*Sheet1!BA$4)/100</f>
        <v>0</v>
      </c>
      <c r="DT499" s="3" t="n">
        <f aca="false">DS499+1</f>
        <v>1</v>
      </c>
      <c r="DU499" s="3" t="n">
        <f aca="false">($Q499*Sheet1!BB$2+'S&amp;P'!$R499*Sheet1!BB$3+'S&amp;P'!$S499*Sheet1!BB$4)/100</f>
        <v>0</v>
      </c>
      <c r="DV499" s="3" t="n">
        <f aca="false">DU499+1</f>
        <v>1</v>
      </c>
      <c r="DW499" s="3" t="n">
        <f aca="false">($Q499*Sheet1!BC$2+'S&amp;P'!$R499*Sheet1!BC$3+'S&amp;P'!$S499*Sheet1!BC$4)/100</f>
        <v>0</v>
      </c>
      <c r="DX499" s="3" t="n">
        <f aca="false">DW499+1</f>
        <v>1</v>
      </c>
      <c r="DY499" s="3" t="n">
        <f aca="false">($Q499*Sheet1!BD$2+'S&amp;P'!$R499*Sheet1!BD$3+'S&amp;P'!$S499*Sheet1!BD$4)/100</f>
        <v>0</v>
      </c>
      <c r="DZ499" s="3" t="n">
        <f aca="false">DY499+1</f>
        <v>1</v>
      </c>
      <c r="EA499" s="3" t="n">
        <f aca="false">($Q499*Sheet1!BE$2+'S&amp;P'!$R499*Sheet1!BE$3+'S&amp;P'!$S499*Sheet1!BE$4)/100</f>
        <v>0</v>
      </c>
      <c r="EB499" s="3" t="n">
        <f aca="false">EA499+1</f>
        <v>1</v>
      </c>
      <c r="EC499" s="3" t="n">
        <f aca="false">($Q499*Sheet1!BF$2+'S&amp;P'!$R499*Sheet1!BF$3+'S&amp;P'!$S499*Sheet1!BF$4)/100</f>
        <v>0</v>
      </c>
      <c r="ED499" s="3" t="n">
        <f aca="false">EC499+1</f>
        <v>1</v>
      </c>
      <c r="EE499" s="3" t="n">
        <f aca="false">($Q499*Sheet1!BG$2+'S&amp;P'!$R499*Sheet1!BG$3+'S&amp;P'!$S499*Sheet1!BG$4)/100</f>
        <v>0</v>
      </c>
      <c r="EF499" s="3" t="n">
        <f aca="false">EE499+1</f>
        <v>1</v>
      </c>
      <c r="EG499" s="3" t="n">
        <f aca="false">($Q499*Sheet1!BH$2+'S&amp;P'!$R499*Sheet1!BH$3+'S&amp;P'!$S499*Sheet1!BH$4)/100</f>
        <v>0</v>
      </c>
      <c r="EH499" s="3" t="n">
        <f aca="false">EG499+1</f>
        <v>1</v>
      </c>
      <c r="EI499" s="3" t="n">
        <f aca="false">($Q499*Sheet1!BI$2+'S&amp;P'!$R499*Sheet1!BI$3+'S&amp;P'!$S499*Sheet1!BI$4)/100</f>
        <v>0</v>
      </c>
      <c r="EJ499" s="3" t="n">
        <f aca="false">EI499+1</f>
        <v>1</v>
      </c>
      <c r="EK499" s="3" t="n">
        <f aca="false">($Q499*Sheet1!BJ$2+'S&amp;P'!$R499*Sheet1!BJ$3+'S&amp;P'!$S499*Sheet1!BJ$4)/100</f>
        <v>0</v>
      </c>
      <c r="EL499" s="3" t="n">
        <f aca="false">EK499+1</f>
        <v>1</v>
      </c>
      <c r="EM499" s="3" t="n">
        <f aca="false">($Q499*Sheet1!BK$2+'S&amp;P'!$R499*Sheet1!BK$3+'S&amp;P'!$S499*Sheet1!BK$4)/100</f>
        <v>0</v>
      </c>
      <c r="EN499" s="3" t="n">
        <f aca="false">EM499+1</f>
        <v>1</v>
      </c>
      <c r="EO499" s="3" t="n">
        <f aca="false">($Q499*Sheet1!BL$2+'S&amp;P'!$R499*Sheet1!BL$3+'S&amp;P'!$S499*Sheet1!BL$4)/100</f>
        <v>0</v>
      </c>
      <c r="EP499" s="3" t="n">
        <f aca="false">EO499+1</f>
        <v>1</v>
      </c>
      <c r="EQ499" s="3" t="n">
        <f aca="false">($Q499*Sheet1!BM$2+'S&amp;P'!$R499*Sheet1!BM$3+'S&amp;P'!$S499*Sheet1!BM$4)/100</f>
        <v>0</v>
      </c>
      <c r="ER499" s="3" t="n">
        <f aca="false">EQ499+1</f>
        <v>1</v>
      </c>
      <c r="ES499" s="3" t="n">
        <f aca="false">($Q499*Sheet1!BN$2+'S&amp;P'!$R499*Sheet1!BN$3+'S&amp;P'!$S499*Sheet1!BN$4)/100</f>
        <v>0</v>
      </c>
      <c r="ET499" s="3" t="n">
        <f aca="false">ES499+1</f>
        <v>1</v>
      </c>
      <c r="EU499" s="3" t="n">
        <f aca="false">($Q499*Sheet1!BO$2+'S&amp;P'!$R499*Sheet1!BO$3+'S&amp;P'!$S499*Sheet1!BO$4)/100</f>
        <v>0</v>
      </c>
      <c r="EV499" s="3" t="n">
        <f aca="false">EU499+1</f>
        <v>1</v>
      </c>
    </row>
    <row r="500" customFormat="false" ht="12.75" hidden="false" customHeight="false" outlineLevel="0" collapsed="false">
      <c r="A500" s="1" t="n">
        <v>35247</v>
      </c>
      <c r="B500" s="0" t="n">
        <v>670.63</v>
      </c>
      <c r="C500" s="0" t="n">
        <v>675.88</v>
      </c>
      <c r="D500" s="0" t="n">
        <v>605.88</v>
      </c>
      <c r="E500" s="0" t="n">
        <v>639.95</v>
      </c>
      <c r="F500" s="0" t="n">
        <v>420610000</v>
      </c>
      <c r="G500" s="0" t="n">
        <v>639.95</v>
      </c>
      <c r="H500" s="2" t="n">
        <f aca="false">N500*100</f>
        <v>-3.08051066609805</v>
      </c>
      <c r="I500" s="2" t="n">
        <f aca="false">(G500-G499)/G499*100</f>
        <v>-4.57480279736963</v>
      </c>
      <c r="J500" s="1" t="n">
        <v>35247</v>
      </c>
      <c r="K500" s="0" t="n">
        <v>6.87</v>
      </c>
      <c r="L500" s="2" t="n">
        <v>0.5725</v>
      </c>
      <c r="M500" s="0" t="n">
        <v>10681.4</v>
      </c>
      <c r="N500" s="0" t="n">
        <v>-0.0308051066609805</v>
      </c>
      <c r="P500" s="0" t="n">
        <v>30</v>
      </c>
      <c r="Q500" s="4" t="n">
        <v>0</v>
      </c>
      <c r="R500" s="4" t="n">
        <v>0</v>
      </c>
      <c r="S500" s="4" t="n">
        <v>0</v>
      </c>
      <c r="U500" s="3" t="n">
        <f aca="false">($Q500*Sheet1!B$2+'S&amp;P'!$R500*Sheet1!B$3+'S&amp;P'!$S500*Sheet1!B$4)/100</f>
        <v>0</v>
      </c>
      <c r="V500" s="3" t="n">
        <f aca="false">U500+1</f>
        <v>1</v>
      </c>
      <c r="W500" s="3" t="n">
        <f aca="false">($Q500*Sheet1!C$2+'S&amp;P'!$R500*Sheet1!C$3+'S&amp;P'!$S500*Sheet1!C$4)/100</f>
        <v>0</v>
      </c>
      <c r="X500" s="3" t="n">
        <f aca="false">W500+1</f>
        <v>1</v>
      </c>
      <c r="Y500" s="3" t="n">
        <f aca="false">($Q500*Sheet1!D$2+'S&amp;P'!$R500*Sheet1!D$3+'S&amp;P'!$S500*Sheet1!D$4)/100</f>
        <v>0</v>
      </c>
      <c r="Z500" s="3" t="n">
        <f aca="false">Y500+1</f>
        <v>1</v>
      </c>
      <c r="AA500" s="3" t="n">
        <f aca="false">($Q500*Sheet1!E$2+'S&amp;P'!$R500*Sheet1!E$3+'S&amp;P'!$S500*Sheet1!E$4)/100</f>
        <v>0</v>
      </c>
      <c r="AB500" s="3" t="n">
        <f aca="false">AA500+1</f>
        <v>1</v>
      </c>
      <c r="AC500" s="3" t="n">
        <f aca="false">($Q500*Sheet1!F$2+'S&amp;P'!$R500*Sheet1!F$3+'S&amp;P'!$S500*Sheet1!F$4)/100</f>
        <v>0</v>
      </c>
      <c r="AD500" s="3" t="n">
        <f aca="false">AC500+1</f>
        <v>1</v>
      </c>
      <c r="AE500" s="3" t="n">
        <f aca="false">($Q500*Sheet1!G$2+'S&amp;P'!$R500*Sheet1!G$3+'S&amp;P'!$S500*Sheet1!G$4)/100</f>
        <v>0</v>
      </c>
      <c r="AF500" s="3" t="n">
        <f aca="false">AE500+1</f>
        <v>1</v>
      </c>
      <c r="AG500" s="3" t="n">
        <f aca="false">($Q500*Sheet1!H$2+'S&amp;P'!$R500*Sheet1!H$3+'S&amp;P'!$S500*Sheet1!H$4)/100</f>
        <v>0</v>
      </c>
      <c r="AH500" s="3" t="n">
        <f aca="false">AG500+1</f>
        <v>1</v>
      </c>
      <c r="AI500" s="3" t="n">
        <f aca="false">($Q500*Sheet1!I$2+'S&amp;P'!$R500*Sheet1!I$3+'S&amp;P'!$S500*Sheet1!I$4)/100</f>
        <v>0</v>
      </c>
      <c r="AJ500" s="3" t="n">
        <f aca="false">AI500+1</f>
        <v>1</v>
      </c>
      <c r="AK500" s="3" t="n">
        <f aca="false">($Q500*Sheet1!J$2+'S&amp;P'!$R500*Sheet1!J$3+'S&amp;P'!$S500*Sheet1!J$4)/100</f>
        <v>0</v>
      </c>
      <c r="AL500" s="3" t="n">
        <f aca="false">AK500+1</f>
        <v>1</v>
      </c>
      <c r="AM500" s="3" t="n">
        <f aca="false">($Q500*Sheet1!K$2+'S&amp;P'!$R500*Sheet1!K$3+'S&amp;P'!$S500*Sheet1!K$4)/100</f>
        <v>0</v>
      </c>
      <c r="AN500" s="3" t="n">
        <f aca="false">AM500+1</f>
        <v>1</v>
      </c>
      <c r="AO500" s="3" t="n">
        <f aca="false">($Q500*Sheet1!L$2+'S&amp;P'!$R500*Sheet1!L$3+'S&amp;P'!$S500*Sheet1!L$4)/100</f>
        <v>0</v>
      </c>
      <c r="AP500" s="3" t="n">
        <f aca="false">AO500+1</f>
        <v>1</v>
      </c>
      <c r="AQ500" s="3" t="n">
        <f aca="false">($Q500*Sheet1!M$2+'S&amp;P'!$R500*Sheet1!M$3+'S&amp;P'!$S500*Sheet1!M$4)/100</f>
        <v>0</v>
      </c>
      <c r="AR500" s="3" t="n">
        <f aca="false">AQ500+1</f>
        <v>1</v>
      </c>
      <c r="AS500" s="3" t="n">
        <f aca="false">($Q500*Sheet1!N$2+'S&amp;P'!$R500*Sheet1!N$3+'S&amp;P'!$S500*Sheet1!N$4)/100</f>
        <v>0</v>
      </c>
      <c r="AT500" s="3" t="n">
        <f aca="false">AS500+1</f>
        <v>1</v>
      </c>
      <c r="AU500" s="3" t="n">
        <f aca="false">($Q500*Sheet1!O$2+'S&amp;P'!$R500*Sheet1!O$3+'S&amp;P'!$S500*Sheet1!O$4)/100</f>
        <v>0</v>
      </c>
      <c r="AV500" s="3" t="n">
        <f aca="false">AU500+1</f>
        <v>1</v>
      </c>
      <c r="AW500" s="3" t="n">
        <f aca="false">($Q500*Sheet1!P$2+'S&amp;P'!$R500*Sheet1!P$3+'S&amp;P'!$S500*Sheet1!P$4)/100</f>
        <v>0</v>
      </c>
      <c r="AX500" s="3" t="n">
        <f aca="false">AW500+1</f>
        <v>1</v>
      </c>
      <c r="AY500" s="3" t="n">
        <f aca="false">($Q500*Sheet1!Q$2+'S&amp;P'!$R500*Sheet1!Q$3+'S&amp;P'!$S500*Sheet1!Q$4)/100</f>
        <v>0</v>
      </c>
      <c r="AZ500" s="3" t="n">
        <f aca="false">AY500+1</f>
        <v>1</v>
      </c>
      <c r="BA500" s="3" t="n">
        <f aca="false">($Q500*Sheet1!R$2+'S&amp;P'!$R500*Sheet1!R$3+'S&amp;P'!$S500*Sheet1!R$4)/100</f>
        <v>0</v>
      </c>
      <c r="BB500" s="3" t="n">
        <f aca="false">BA500+1</f>
        <v>1</v>
      </c>
      <c r="BC500" s="3" t="n">
        <f aca="false">($Q500*Sheet1!S$2+'S&amp;P'!$R500*Sheet1!S$3+'S&amp;P'!$S500*Sheet1!S$4)/100</f>
        <v>0</v>
      </c>
      <c r="BD500" s="3" t="n">
        <f aca="false">BC500+1</f>
        <v>1</v>
      </c>
      <c r="BE500" s="3" t="n">
        <f aca="false">($Q500*Sheet1!T$2+'S&amp;P'!$R500*Sheet1!T$3+'S&amp;P'!$S500*Sheet1!T$4)/100</f>
        <v>0</v>
      </c>
      <c r="BF500" s="3" t="n">
        <f aca="false">BE500+1</f>
        <v>1</v>
      </c>
      <c r="BG500" s="3" t="n">
        <f aca="false">($Q500*Sheet1!U$2+'S&amp;P'!$R500*Sheet1!U$3+'S&amp;P'!$S500*Sheet1!U$4)/100</f>
        <v>0</v>
      </c>
      <c r="BH500" s="3" t="n">
        <f aca="false">BG500+1</f>
        <v>1</v>
      </c>
      <c r="BI500" s="3" t="n">
        <f aca="false">($Q500*Sheet1!V$2+'S&amp;P'!$R500*Sheet1!V$3+'S&amp;P'!$S500*Sheet1!V$4)/100</f>
        <v>0</v>
      </c>
      <c r="BJ500" s="3" t="n">
        <f aca="false">BI500+1</f>
        <v>1</v>
      </c>
      <c r="BK500" s="3" t="n">
        <f aca="false">($Q500*Sheet1!W$2+'S&amp;P'!$R500*Sheet1!W$3+'S&amp;P'!$S500*Sheet1!W$4)/100</f>
        <v>0</v>
      </c>
      <c r="BL500" s="3" t="n">
        <f aca="false">BK500+1</f>
        <v>1</v>
      </c>
      <c r="BM500" s="3" t="n">
        <f aca="false">($Q500*Sheet1!X$2+'S&amp;P'!$R500*Sheet1!X$3+'S&amp;P'!$S500*Sheet1!X$4)/100</f>
        <v>0</v>
      </c>
      <c r="BN500" s="3" t="n">
        <f aca="false">BM500+1</f>
        <v>1</v>
      </c>
      <c r="BO500" s="3" t="n">
        <f aca="false">($Q500*Sheet1!Y$2+'S&amp;P'!$R500*Sheet1!Y$3+'S&amp;P'!$S500*Sheet1!Y$4)/100</f>
        <v>0</v>
      </c>
      <c r="BP500" s="3" t="n">
        <f aca="false">BO500+1</f>
        <v>1</v>
      </c>
      <c r="BQ500" s="3" t="n">
        <f aca="false">($Q500*Sheet1!Z$2+'S&amp;P'!$R500*Sheet1!Z$3+'S&amp;P'!$S500*Sheet1!Z$4)/100</f>
        <v>0</v>
      </c>
      <c r="BR500" s="3" t="n">
        <f aca="false">BQ500+1</f>
        <v>1</v>
      </c>
      <c r="BS500" s="3" t="n">
        <f aca="false">($Q500*Sheet1!AA$2+'S&amp;P'!$R500*Sheet1!AA$3+'S&amp;P'!$S500*Sheet1!AA$4)/100</f>
        <v>0</v>
      </c>
      <c r="BT500" s="3" t="n">
        <f aca="false">BS500+1</f>
        <v>1</v>
      </c>
      <c r="BU500" s="3" t="n">
        <f aca="false">($Q500*Sheet1!AB$2+'S&amp;P'!$R500*Sheet1!AB$3+'S&amp;P'!$S500*Sheet1!AB$4)/100</f>
        <v>0</v>
      </c>
      <c r="BV500" s="3" t="n">
        <f aca="false">BU500+1</f>
        <v>1</v>
      </c>
      <c r="BW500" s="3" t="n">
        <f aca="false">($Q500*Sheet1!AC$2+'S&amp;P'!$R500*Sheet1!AC$3+'S&amp;P'!$S500*Sheet1!AC$4)/100</f>
        <v>0</v>
      </c>
      <c r="BX500" s="3" t="n">
        <f aca="false">BW500+1</f>
        <v>1</v>
      </c>
      <c r="BY500" s="3" t="n">
        <f aca="false">($Q500*Sheet1!AD$2+'S&amp;P'!$R500*Sheet1!AD$3+'S&amp;P'!$S500*Sheet1!AD$4)/100</f>
        <v>0</v>
      </c>
      <c r="BZ500" s="3" t="n">
        <f aca="false">BY500+1</f>
        <v>1</v>
      </c>
      <c r="CA500" s="3" t="n">
        <f aca="false">($Q500*Sheet1!AE$2+'S&amp;P'!$R500*Sheet1!AE$3+'S&amp;P'!$S500*Sheet1!AE$4)/100</f>
        <v>0</v>
      </c>
      <c r="CB500" s="3" t="n">
        <f aca="false">CA500+1</f>
        <v>1</v>
      </c>
      <c r="CC500" s="3" t="n">
        <f aca="false">($Q500*Sheet1!AF$2+'S&amp;P'!$R500*Sheet1!AF$3+'S&amp;P'!$S500*Sheet1!AF$4)/100</f>
        <v>0</v>
      </c>
      <c r="CD500" s="3" t="n">
        <f aca="false">CC500+1</f>
        <v>1</v>
      </c>
      <c r="CE500" s="3" t="n">
        <f aca="false">($Q500*Sheet1!AG$2+'S&amp;P'!$R500*Sheet1!AG$3+'S&amp;P'!$S500*Sheet1!AG$4)/100</f>
        <v>0</v>
      </c>
      <c r="CF500" s="3" t="n">
        <f aca="false">CE500+1</f>
        <v>1</v>
      </c>
      <c r="CG500" s="3" t="n">
        <f aca="false">($Q500*Sheet1!AH$2+'S&amp;P'!$R500*Sheet1!AH$3+'S&amp;P'!$S500*Sheet1!AH$4)/100</f>
        <v>0</v>
      </c>
      <c r="CH500" s="3" t="n">
        <f aca="false">CG500+1</f>
        <v>1</v>
      </c>
      <c r="CI500" s="3" t="n">
        <f aca="false">($Q500*Sheet1!AI$2+'S&amp;P'!$R500*Sheet1!AI$3+'S&amp;P'!$S500*Sheet1!AI$4)/100</f>
        <v>0</v>
      </c>
      <c r="CJ500" s="3" t="n">
        <f aca="false">CI500+1</f>
        <v>1</v>
      </c>
      <c r="CK500" s="3" t="n">
        <f aca="false">($Q500*Sheet1!AJ$2+'S&amp;P'!$R500*Sheet1!AJ$3+'S&amp;P'!$S500*Sheet1!AJ$4)/100</f>
        <v>0</v>
      </c>
      <c r="CL500" s="3" t="n">
        <f aca="false">CK500+1</f>
        <v>1</v>
      </c>
      <c r="CM500" s="3" t="n">
        <f aca="false">($Q500*Sheet1!AK$2+'S&amp;P'!$R500*Sheet1!AK$3+'S&amp;P'!$S500*Sheet1!AK$4)/100</f>
        <v>0</v>
      </c>
      <c r="CN500" s="3" t="n">
        <f aca="false">CM500+1</f>
        <v>1</v>
      </c>
      <c r="CO500" s="3" t="n">
        <f aca="false">($Q500*Sheet1!AL$2+'S&amp;P'!$R500*Sheet1!AL$3+'S&amp;P'!$S500*Sheet1!AL$4)/100</f>
        <v>0</v>
      </c>
      <c r="CP500" s="3" t="n">
        <f aca="false">CO500+1</f>
        <v>1</v>
      </c>
      <c r="CQ500" s="3" t="n">
        <f aca="false">($Q500*Sheet1!AM$2+'S&amp;P'!$R500*Sheet1!AM$3+'S&amp;P'!$S500*Sheet1!AM$4)/100</f>
        <v>0</v>
      </c>
      <c r="CR500" s="3" t="n">
        <f aca="false">CQ500+1</f>
        <v>1</v>
      </c>
      <c r="CS500" s="3" t="n">
        <f aca="false">($Q500*Sheet1!AN$2+'S&amp;P'!$R500*Sheet1!AN$3+'S&amp;P'!$S500*Sheet1!AN$4)/100</f>
        <v>0</v>
      </c>
      <c r="CT500" s="3" t="n">
        <f aca="false">CS500+1</f>
        <v>1</v>
      </c>
      <c r="CU500" s="3" t="n">
        <f aca="false">($Q500*Sheet1!AO$2+'S&amp;P'!$R500*Sheet1!AO$3+'S&amp;P'!$S500*Sheet1!AO$4)/100</f>
        <v>0</v>
      </c>
      <c r="CV500" s="3" t="n">
        <f aca="false">CU500+1</f>
        <v>1</v>
      </c>
      <c r="CW500" s="3" t="n">
        <f aca="false">($Q500*Sheet1!AP$2+'S&amp;P'!$R500*Sheet1!AP$3+'S&amp;P'!$S500*Sheet1!AP$4)/100</f>
        <v>0</v>
      </c>
      <c r="CX500" s="3" t="n">
        <f aca="false">CW500+1</f>
        <v>1</v>
      </c>
      <c r="CY500" s="3" t="n">
        <f aca="false">($Q500*Sheet1!AQ$2+'S&amp;P'!$R500*Sheet1!AQ$3+'S&amp;P'!$S500*Sheet1!AQ$4)/100</f>
        <v>0</v>
      </c>
      <c r="CZ500" s="3" t="n">
        <f aca="false">CY500+1</f>
        <v>1</v>
      </c>
      <c r="DA500" s="3" t="n">
        <f aca="false">($Q500*Sheet1!AR$2+'S&amp;P'!$R500*Sheet1!AR$3+'S&amp;P'!$S500*Sheet1!AR$4)/100</f>
        <v>0</v>
      </c>
      <c r="DB500" s="3" t="n">
        <f aca="false">DA500+1</f>
        <v>1</v>
      </c>
      <c r="DC500" s="3" t="n">
        <f aca="false">($Q500*Sheet1!AS$2+'S&amp;P'!$R500*Sheet1!AS$3+'S&amp;P'!$S500*Sheet1!AS$4)/100</f>
        <v>0</v>
      </c>
      <c r="DD500" s="3" t="n">
        <f aca="false">DC500+1</f>
        <v>1</v>
      </c>
      <c r="DE500" s="3" t="n">
        <f aca="false">($Q500*Sheet1!AT$2+'S&amp;P'!$R500*Sheet1!AT$3+'S&amp;P'!$S500*Sheet1!AT$4)/100</f>
        <v>0</v>
      </c>
      <c r="DF500" s="3" t="n">
        <f aca="false">DE500+1</f>
        <v>1</v>
      </c>
      <c r="DG500" s="3" t="n">
        <f aca="false">($Q500*Sheet1!AU$2+'S&amp;P'!$R500*Sheet1!AU$3+'S&amp;P'!$S500*Sheet1!AU$4)/100</f>
        <v>0</v>
      </c>
      <c r="DH500" s="3" t="n">
        <f aca="false">DG500+1</f>
        <v>1</v>
      </c>
      <c r="DI500" s="3" t="n">
        <f aca="false">($Q500*Sheet1!AV$2+'S&amp;P'!$R500*Sheet1!AV$3+'S&amp;P'!$S500*Sheet1!AV$4)/100</f>
        <v>0</v>
      </c>
      <c r="DJ500" s="3" t="n">
        <f aca="false">DI500+1</f>
        <v>1</v>
      </c>
      <c r="DK500" s="3" t="n">
        <f aca="false">($Q500*Sheet1!AW$2+'S&amp;P'!$R500*Sheet1!AW$3+'S&amp;P'!$S500*Sheet1!AW$4)/100</f>
        <v>0</v>
      </c>
      <c r="DL500" s="3" t="n">
        <f aca="false">DK500+1</f>
        <v>1</v>
      </c>
      <c r="DM500" s="3" t="n">
        <f aca="false">($Q500*Sheet1!AX$2+'S&amp;P'!$R500*Sheet1!AX$3+'S&amp;P'!$S500*Sheet1!AX$4)/100</f>
        <v>0</v>
      </c>
      <c r="DN500" s="3" t="n">
        <f aca="false">DM500+1</f>
        <v>1</v>
      </c>
      <c r="DO500" s="3" t="n">
        <f aca="false">($Q500*Sheet1!AY$2+'S&amp;P'!$R500*Sheet1!AY$3+'S&amp;P'!$S500*Sheet1!AY$4)/100</f>
        <v>0</v>
      </c>
      <c r="DP500" s="3" t="n">
        <f aca="false">DO500+1</f>
        <v>1</v>
      </c>
      <c r="DQ500" s="3" t="n">
        <f aca="false">($Q500*Sheet1!AZ$2+'S&amp;P'!$R500*Sheet1!AZ$3+'S&amp;P'!$S500*Sheet1!AZ$4)/100</f>
        <v>0</v>
      </c>
      <c r="DR500" s="3" t="n">
        <f aca="false">DQ500+1</f>
        <v>1</v>
      </c>
      <c r="DS500" s="3" t="n">
        <f aca="false">($Q500*Sheet1!BA$2+'S&amp;P'!$R500*Sheet1!BA$3+'S&amp;P'!$S500*Sheet1!BA$4)/100</f>
        <v>0</v>
      </c>
      <c r="DT500" s="3" t="n">
        <f aca="false">DS500+1</f>
        <v>1</v>
      </c>
      <c r="DU500" s="3" t="n">
        <f aca="false">($Q500*Sheet1!BB$2+'S&amp;P'!$R500*Sheet1!BB$3+'S&amp;P'!$S500*Sheet1!BB$4)/100</f>
        <v>0</v>
      </c>
      <c r="DV500" s="3" t="n">
        <f aca="false">DU500+1</f>
        <v>1</v>
      </c>
      <c r="DW500" s="3" t="n">
        <f aca="false">($Q500*Sheet1!BC$2+'S&amp;P'!$R500*Sheet1!BC$3+'S&amp;P'!$S500*Sheet1!BC$4)/100</f>
        <v>0</v>
      </c>
      <c r="DX500" s="3" t="n">
        <f aca="false">DW500+1</f>
        <v>1</v>
      </c>
      <c r="DY500" s="3" t="n">
        <f aca="false">($Q500*Sheet1!BD$2+'S&amp;P'!$R500*Sheet1!BD$3+'S&amp;P'!$S500*Sheet1!BD$4)/100</f>
        <v>0</v>
      </c>
      <c r="DZ500" s="3" t="n">
        <f aca="false">DY500+1</f>
        <v>1</v>
      </c>
      <c r="EA500" s="3" t="n">
        <f aca="false">($Q500*Sheet1!BE$2+'S&amp;P'!$R500*Sheet1!BE$3+'S&amp;P'!$S500*Sheet1!BE$4)/100</f>
        <v>0</v>
      </c>
      <c r="EB500" s="3" t="n">
        <f aca="false">EA500+1</f>
        <v>1</v>
      </c>
      <c r="EC500" s="3" t="n">
        <f aca="false">($Q500*Sheet1!BF$2+'S&amp;P'!$R500*Sheet1!BF$3+'S&amp;P'!$S500*Sheet1!BF$4)/100</f>
        <v>0</v>
      </c>
      <c r="ED500" s="3" t="n">
        <f aca="false">EC500+1</f>
        <v>1</v>
      </c>
      <c r="EE500" s="3" t="n">
        <f aca="false">($Q500*Sheet1!BG$2+'S&amp;P'!$R500*Sheet1!BG$3+'S&amp;P'!$S500*Sheet1!BG$4)/100</f>
        <v>0</v>
      </c>
      <c r="EF500" s="3" t="n">
        <f aca="false">EE500+1</f>
        <v>1</v>
      </c>
      <c r="EG500" s="3" t="n">
        <f aca="false">($Q500*Sheet1!BH$2+'S&amp;P'!$R500*Sheet1!BH$3+'S&amp;P'!$S500*Sheet1!BH$4)/100</f>
        <v>0</v>
      </c>
      <c r="EH500" s="3" t="n">
        <f aca="false">EG500+1</f>
        <v>1</v>
      </c>
      <c r="EI500" s="3" t="n">
        <f aca="false">($Q500*Sheet1!BI$2+'S&amp;P'!$R500*Sheet1!BI$3+'S&amp;P'!$S500*Sheet1!BI$4)/100</f>
        <v>0</v>
      </c>
      <c r="EJ500" s="3" t="n">
        <f aca="false">EI500+1</f>
        <v>1</v>
      </c>
      <c r="EK500" s="3" t="n">
        <f aca="false">($Q500*Sheet1!BJ$2+'S&amp;P'!$R500*Sheet1!BJ$3+'S&amp;P'!$S500*Sheet1!BJ$4)/100</f>
        <v>0</v>
      </c>
      <c r="EL500" s="3" t="n">
        <f aca="false">EK500+1</f>
        <v>1</v>
      </c>
      <c r="EM500" s="3" t="n">
        <f aca="false">($Q500*Sheet1!BK$2+'S&amp;P'!$R500*Sheet1!BK$3+'S&amp;P'!$S500*Sheet1!BK$4)/100</f>
        <v>0</v>
      </c>
      <c r="EN500" s="3" t="n">
        <f aca="false">EM500+1</f>
        <v>1</v>
      </c>
      <c r="EO500" s="3" t="n">
        <f aca="false">($Q500*Sheet1!BL$2+'S&amp;P'!$R500*Sheet1!BL$3+'S&amp;P'!$S500*Sheet1!BL$4)/100</f>
        <v>0</v>
      </c>
      <c r="EP500" s="3" t="n">
        <f aca="false">EO500+1</f>
        <v>1</v>
      </c>
      <c r="EQ500" s="3" t="n">
        <f aca="false">($Q500*Sheet1!BM$2+'S&amp;P'!$R500*Sheet1!BM$3+'S&amp;P'!$S500*Sheet1!BM$4)/100</f>
        <v>0</v>
      </c>
      <c r="ER500" s="3" t="n">
        <f aca="false">EQ500+1</f>
        <v>1</v>
      </c>
      <c r="ES500" s="3" t="n">
        <f aca="false">($Q500*Sheet1!BN$2+'S&amp;P'!$R500*Sheet1!BN$3+'S&amp;P'!$S500*Sheet1!BN$4)/100</f>
        <v>0</v>
      </c>
      <c r="ET500" s="3" t="n">
        <f aca="false">ES500+1</f>
        <v>1</v>
      </c>
      <c r="EU500" s="3" t="n">
        <f aca="false">($Q500*Sheet1!BO$2+'S&amp;P'!$R500*Sheet1!BO$3+'S&amp;P'!$S500*Sheet1!BO$4)/100</f>
        <v>0</v>
      </c>
      <c r="EV500" s="3" t="n">
        <f aca="false">EU500+1</f>
        <v>1</v>
      </c>
    </row>
    <row r="501" customFormat="false" ht="12.75" hidden="false" customHeight="false" outlineLevel="0" collapsed="false">
      <c r="A501" s="1" t="n">
        <v>35278</v>
      </c>
      <c r="B501" s="0" t="n">
        <v>639.95</v>
      </c>
      <c r="C501" s="0" t="n">
        <v>670.68</v>
      </c>
      <c r="D501" s="0" t="n">
        <v>639.49</v>
      </c>
      <c r="E501" s="0" t="n">
        <v>651.99</v>
      </c>
      <c r="F501" s="0" t="n">
        <v>347213600</v>
      </c>
      <c r="G501" s="0" t="n">
        <v>651.99</v>
      </c>
      <c r="H501" s="2" t="n">
        <f aca="false">N501*100</f>
        <v>4.47132398374745</v>
      </c>
      <c r="I501" s="2" t="n">
        <f aca="false">(G501-G500)/G500*100</f>
        <v>1.88139698413938</v>
      </c>
      <c r="J501" s="1" t="n">
        <v>35278</v>
      </c>
      <c r="K501" s="0" t="n">
        <v>6.64</v>
      </c>
      <c r="L501" s="2" t="n">
        <v>0.553333333</v>
      </c>
      <c r="M501" s="0" t="n">
        <v>11159</v>
      </c>
      <c r="N501" s="0" t="n">
        <v>0.0447132398374745</v>
      </c>
      <c r="P501" s="0" t="n">
        <v>31</v>
      </c>
      <c r="Q501" s="4" t="n">
        <v>0</v>
      </c>
      <c r="R501" s="4" t="n">
        <v>0</v>
      </c>
      <c r="S501" s="4" t="n">
        <v>0</v>
      </c>
      <c r="U501" s="3" t="n">
        <f aca="false">($Q501*Sheet1!B$2+'S&amp;P'!$R501*Sheet1!B$3+'S&amp;P'!$S501*Sheet1!B$4)/100</f>
        <v>0</v>
      </c>
      <c r="V501" s="3" t="n">
        <f aca="false">U501+1</f>
        <v>1</v>
      </c>
      <c r="W501" s="3" t="n">
        <f aca="false">($Q501*Sheet1!C$2+'S&amp;P'!$R501*Sheet1!C$3+'S&amp;P'!$S501*Sheet1!C$4)/100</f>
        <v>0</v>
      </c>
      <c r="X501" s="3" t="n">
        <f aca="false">W501+1</f>
        <v>1</v>
      </c>
      <c r="Y501" s="3" t="n">
        <f aca="false">($Q501*Sheet1!D$2+'S&amp;P'!$R501*Sheet1!D$3+'S&amp;P'!$S501*Sheet1!D$4)/100</f>
        <v>0</v>
      </c>
      <c r="Z501" s="3" t="n">
        <f aca="false">Y501+1</f>
        <v>1</v>
      </c>
      <c r="AA501" s="3" t="n">
        <f aca="false">($Q501*Sheet1!E$2+'S&amp;P'!$R501*Sheet1!E$3+'S&amp;P'!$S501*Sheet1!E$4)/100</f>
        <v>0</v>
      </c>
      <c r="AB501" s="3" t="n">
        <f aca="false">AA501+1</f>
        <v>1</v>
      </c>
      <c r="AC501" s="3" t="n">
        <f aca="false">($Q501*Sheet1!F$2+'S&amp;P'!$R501*Sheet1!F$3+'S&amp;P'!$S501*Sheet1!F$4)/100</f>
        <v>0</v>
      </c>
      <c r="AD501" s="3" t="n">
        <f aca="false">AC501+1</f>
        <v>1</v>
      </c>
      <c r="AE501" s="3" t="n">
        <f aca="false">($Q501*Sheet1!G$2+'S&amp;P'!$R501*Sheet1!G$3+'S&amp;P'!$S501*Sheet1!G$4)/100</f>
        <v>0</v>
      </c>
      <c r="AF501" s="3" t="n">
        <f aca="false">AE501+1</f>
        <v>1</v>
      </c>
      <c r="AG501" s="3" t="n">
        <f aca="false">($Q501*Sheet1!H$2+'S&amp;P'!$R501*Sheet1!H$3+'S&amp;P'!$S501*Sheet1!H$4)/100</f>
        <v>0</v>
      </c>
      <c r="AH501" s="3" t="n">
        <f aca="false">AG501+1</f>
        <v>1</v>
      </c>
      <c r="AI501" s="3" t="n">
        <f aca="false">($Q501*Sheet1!I$2+'S&amp;P'!$R501*Sheet1!I$3+'S&amp;P'!$S501*Sheet1!I$4)/100</f>
        <v>0</v>
      </c>
      <c r="AJ501" s="3" t="n">
        <f aca="false">AI501+1</f>
        <v>1</v>
      </c>
      <c r="AK501" s="3" t="n">
        <f aca="false">($Q501*Sheet1!J$2+'S&amp;P'!$R501*Sheet1!J$3+'S&amp;P'!$S501*Sheet1!J$4)/100</f>
        <v>0</v>
      </c>
      <c r="AL501" s="3" t="n">
        <f aca="false">AK501+1</f>
        <v>1</v>
      </c>
      <c r="AM501" s="3" t="n">
        <f aca="false">($Q501*Sheet1!K$2+'S&amp;P'!$R501*Sheet1!K$3+'S&amp;P'!$S501*Sheet1!K$4)/100</f>
        <v>0</v>
      </c>
      <c r="AN501" s="3" t="n">
        <f aca="false">AM501+1</f>
        <v>1</v>
      </c>
      <c r="AO501" s="3" t="n">
        <f aca="false">($Q501*Sheet1!L$2+'S&amp;P'!$R501*Sheet1!L$3+'S&amp;P'!$S501*Sheet1!L$4)/100</f>
        <v>0</v>
      </c>
      <c r="AP501" s="3" t="n">
        <f aca="false">AO501+1</f>
        <v>1</v>
      </c>
      <c r="AQ501" s="3" t="n">
        <f aca="false">($Q501*Sheet1!M$2+'S&amp;P'!$R501*Sheet1!M$3+'S&amp;P'!$S501*Sheet1!M$4)/100</f>
        <v>0</v>
      </c>
      <c r="AR501" s="3" t="n">
        <f aca="false">AQ501+1</f>
        <v>1</v>
      </c>
      <c r="AS501" s="3" t="n">
        <f aca="false">($Q501*Sheet1!N$2+'S&amp;P'!$R501*Sheet1!N$3+'S&amp;P'!$S501*Sheet1!N$4)/100</f>
        <v>0</v>
      </c>
      <c r="AT501" s="3" t="n">
        <f aca="false">AS501+1</f>
        <v>1</v>
      </c>
      <c r="AU501" s="3" t="n">
        <f aca="false">($Q501*Sheet1!O$2+'S&amp;P'!$R501*Sheet1!O$3+'S&amp;P'!$S501*Sheet1!O$4)/100</f>
        <v>0</v>
      </c>
      <c r="AV501" s="3" t="n">
        <f aca="false">AU501+1</f>
        <v>1</v>
      </c>
      <c r="AW501" s="3" t="n">
        <f aca="false">($Q501*Sheet1!P$2+'S&amp;P'!$R501*Sheet1!P$3+'S&amp;P'!$S501*Sheet1!P$4)/100</f>
        <v>0</v>
      </c>
      <c r="AX501" s="3" t="n">
        <f aca="false">AW501+1</f>
        <v>1</v>
      </c>
      <c r="AY501" s="3" t="n">
        <f aca="false">($Q501*Sheet1!Q$2+'S&amp;P'!$R501*Sheet1!Q$3+'S&amp;P'!$S501*Sheet1!Q$4)/100</f>
        <v>0</v>
      </c>
      <c r="AZ501" s="3" t="n">
        <f aca="false">AY501+1</f>
        <v>1</v>
      </c>
      <c r="BA501" s="3" t="n">
        <f aca="false">($Q501*Sheet1!R$2+'S&amp;P'!$R501*Sheet1!R$3+'S&amp;P'!$S501*Sheet1!R$4)/100</f>
        <v>0</v>
      </c>
      <c r="BB501" s="3" t="n">
        <f aca="false">BA501+1</f>
        <v>1</v>
      </c>
      <c r="BC501" s="3" t="n">
        <f aca="false">($Q501*Sheet1!S$2+'S&amp;P'!$R501*Sheet1!S$3+'S&amp;P'!$S501*Sheet1!S$4)/100</f>
        <v>0</v>
      </c>
      <c r="BD501" s="3" t="n">
        <f aca="false">BC501+1</f>
        <v>1</v>
      </c>
      <c r="BE501" s="3" t="n">
        <f aca="false">($Q501*Sheet1!T$2+'S&amp;P'!$R501*Sheet1!T$3+'S&amp;P'!$S501*Sheet1!T$4)/100</f>
        <v>0</v>
      </c>
      <c r="BF501" s="3" t="n">
        <f aca="false">BE501+1</f>
        <v>1</v>
      </c>
      <c r="BG501" s="3" t="n">
        <f aca="false">($Q501*Sheet1!U$2+'S&amp;P'!$R501*Sheet1!U$3+'S&amp;P'!$S501*Sheet1!U$4)/100</f>
        <v>0</v>
      </c>
      <c r="BH501" s="3" t="n">
        <f aca="false">BG501+1</f>
        <v>1</v>
      </c>
      <c r="BI501" s="3" t="n">
        <f aca="false">($Q501*Sheet1!V$2+'S&amp;P'!$R501*Sheet1!V$3+'S&amp;P'!$S501*Sheet1!V$4)/100</f>
        <v>0</v>
      </c>
      <c r="BJ501" s="3" t="n">
        <f aca="false">BI501+1</f>
        <v>1</v>
      </c>
      <c r="BK501" s="3" t="n">
        <f aca="false">($Q501*Sheet1!W$2+'S&amp;P'!$R501*Sheet1!W$3+'S&amp;P'!$S501*Sheet1!W$4)/100</f>
        <v>0</v>
      </c>
      <c r="BL501" s="3" t="n">
        <f aca="false">BK501+1</f>
        <v>1</v>
      </c>
      <c r="BM501" s="3" t="n">
        <f aca="false">($Q501*Sheet1!X$2+'S&amp;P'!$R501*Sheet1!X$3+'S&amp;P'!$S501*Sheet1!X$4)/100</f>
        <v>0</v>
      </c>
      <c r="BN501" s="3" t="n">
        <f aca="false">BM501+1</f>
        <v>1</v>
      </c>
      <c r="BO501" s="3" t="n">
        <f aca="false">($Q501*Sheet1!Y$2+'S&amp;P'!$R501*Sheet1!Y$3+'S&amp;P'!$S501*Sheet1!Y$4)/100</f>
        <v>0</v>
      </c>
      <c r="BP501" s="3" t="n">
        <f aca="false">BO501+1</f>
        <v>1</v>
      </c>
      <c r="BQ501" s="3" t="n">
        <f aca="false">($Q501*Sheet1!Z$2+'S&amp;P'!$R501*Sheet1!Z$3+'S&amp;P'!$S501*Sheet1!Z$4)/100</f>
        <v>0</v>
      </c>
      <c r="BR501" s="3" t="n">
        <f aca="false">BQ501+1</f>
        <v>1</v>
      </c>
      <c r="BS501" s="3" t="n">
        <f aca="false">($Q501*Sheet1!AA$2+'S&amp;P'!$R501*Sheet1!AA$3+'S&amp;P'!$S501*Sheet1!AA$4)/100</f>
        <v>0</v>
      </c>
      <c r="BT501" s="3" t="n">
        <f aca="false">BS501+1</f>
        <v>1</v>
      </c>
      <c r="BU501" s="3" t="n">
        <f aca="false">($Q501*Sheet1!AB$2+'S&amp;P'!$R501*Sheet1!AB$3+'S&amp;P'!$S501*Sheet1!AB$4)/100</f>
        <v>0</v>
      </c>
      <c r="BV501" s="3" t="n">
        <f aca="false">BU501+1</f>
        <v>1</v>
      </c>
      <c r="BW501" s="3" t="n">
        <f aca="false">($Q501*Sheet1!AC$2+'S&amp;P'!$R501*Sheet1!AC$3+'S&amp;P'!$S501*Sheet1!AC$4)/100</f>
        <v>0</v>
      </c>
      <c r="BX501" s="3" t="n">
        <f aca="false">BW501+1</f>
        <v>1</v>
      </c>
      <c r="BY501" s="3" t="n">
        <f aca="false">($Q501*Sheet1!AD$2+'S&amp;P'!$R501*Sheet1!AD$3+'S&amp;P'!$S501*Sheet1!AD$4)/100</f>
        <v>0</v>
      </c>
      <c r="BZ501" s="3" t="n">
        <f aca="false">BY501+1</f>
        <v>1</v>
      </c>
      <c r="CA501" s="3" t="n">
        <f aca="false">($Q501*Sheet1!AE$2+'S&amp;P'!$R501*Sheet1!AE$3+'S&amp;P'!$S501*Sheet1!AE$4)/100</f>
        <v>0</v>
      </c>
      <c r="CB501" s="3" t="n">
        <f aca="false">CA501+1</f>
        <v>1</v>
      </c>
      <c r="CC501" s="3" t="n">
        <f aca="false">($Q501*Sheet1!AF$2+'S&amp;P'!$R501*Sheet1!AF$3+'S&amp;P'!$S501*Sheet1!AF$4)/100</f>
        <v>0</v>
      </c>
      <c r="CD501" s="3" t="n">
        <f aca="false">CC501+1</f>
        <v>1</v>
      </c>
      <c r="CE501" s="3" t="n">
        <f aca="false">($Q501*Sheet1!AG$2+'S&amp;P'!$R501*Sheet1!AG$3+'S&amp;P'!$S501*Sheet1!AG$4)/100</f>
        <v>0</v>
      </c>
      <c r="CF501" s="3" t="n">
        <f aca="false">CE501+1</f>
        <v>1</v>
      </c>
      <c r="CG501" s="3" t="n">
        <f aca="false">($Q501*Sheet1!AH$2+'S&amp;P'!$R501*Sheet1!AH$3+'S&amp;P'!$S501*Sheet1!AH$4)/100</f>
        <v>0</v>
      </c>
      <c r="CH501" s="3" t="n">
        <f aca="false">CG501+1</f>
        <v>1</v>
      </c>
      <c r="CI501" s="3" t="n">
        <f aca="false">($Q501*Sheet1!AI$2+'S&amp;P'!$R501*Sheet1!AI$3+'S&amp;P'!$S501*Sheet1!AI$4)/100</f>
        <v>0</v>
      </c>
      <c r="CJ501" s="3" t="n">
        <f aca="false">CI501+1</f>
        <v>1</v>
      </c>
      <c r="CK501" s="3" t="n">
        <f aca="false">($Q501*Sheet1!AJ$2+'S&amp;P'!$R501*Sheet1!AJ$3+'S&amp;P'!$S501*Sheet1!AJ$4)/100</f>
        <v>0</v>
      </c>
      <c r="CL501" s="3" t="n">
        <f aca="false">CK501+1</f>
        <v>1</v>
      </c>
      <c r="CM501" s="3" t="n">
        <f aca="false">($Q501*Sheet1!AK$2+'S&amp;P'!$R501*Sheet1!AK$3+'S&amp;P'!$S501*Sheet1!AK$4)/100</f>
        <v>0</v>
      </c>
      <c r="CN501" s="3" t="n">
        <f aca="false">CM501+1</f>
        <v>1</v>
      </c>
      <c r="CO501" s="3" t="n">
        <f aca="false">($Q501*Sheet1!AL$2+'S&amp;P'!$R501*Sheet1!AL$3+'S&amp;P'!$S501*Sheet1!AL$4)/100</f>
        <v>0</v>
      </c>
      <c r="CP501" s="3" t="n">
        <f aca="false">CO501+1</f>
        <v>1</v>
      </c>
      <c r="CQ501" s="3" t="n">
        <f aca="false">($Q501*Sheet1!AM$2+'S&amp;P'!$R501*Sheet1!AM$3+'S&amp;P'!$S501*Sheet1!AM$4)/100</f>
        <v>0</v>
      </c>
      <c r="CR501" s="3" t="n">
        <f aca="false">CQ501+1</f>
        <v>1</v>
      </c>
      <c r="CS501" s="3" t="n">
        <f aca="false">($Q501*Sheet1!AN$2+'S&amp;P'!$R501*Sheet1!AN$3+'S&amp;P'!$S501*Sheet1!AN$4)/100</f>
        <v>0</v>
      </c>
      <c r="CT501" s="3" t="n">
        <f aca="false">CS501+1</f>
        <v>1</v>
      </c>
      <c r="CU501" s="3" t="n">
        <f aca="false">($Q501*Sheet1!AO$2+'S&amp;P'!$R501*Sheet1!AO$3+'S&amp;P'!$S501*Sheet1!AO$4)/100</f>
        <v>0</v>
      </c>
      <c r="CV501" s="3" t="n">
        <f aca="false">CU501+1</f>
        <v>1</v>
      </c>
      <c r="CW501" s="3" t="n">
        <f aca="false">($Q501*Sheet1!AP$2+'S&amp;P'!$R501*Sheet1!AP$3+'S&amp;P'!$S501*Sheet1!AP$4)/100</f>
        <v>0</v>
      </c>
      <c r="CX501" s="3" t="n">
        <f aca="false">CW501+1</f>
        <v>1</v>
      </c>
      <c r="CY501" s="3" t="n">
        <f aca="false">($Q501*Sheet1!AQ$2+'S&amp;P'!$R501*Sheet1!AQ$3+'S&amp;P'!$S501*Sheet1!AQ$4)/100</f>
        <v>0</v>
      </c>
      <c r="CZ501" s="3" t="n">
        <f aca="false">CY501+1</f>
        <v>1</v>
      </c>
      <c r="DA501" s="3" t="n">
        <f aca="false">($Q501*Sheet1!AR$2+'S&amp;P'!$R501*Sheet1!AR$3+'S&amp;P'!$S501*Sheet1!AR$4)/100</f>
        <v>0</v>
      </c>
      <c r="DB501" s="3" t="n">
        <f aca="false">DA501+1</f>
        <v>1</v>
      </c>
      <c r="DC501" s="3" t="n">
        <f aca="false">($Q501*Sheet1!AS$2+'S&amp;P'!$R501*Sheet1!AS$3+'S&amp;P'!$S501*Sheet1!AS$4)/100</f>
        <v>0</v>
      </c>
      <c r="DD501" s="3" t="n">
        <f aca="false">DC501+1</f>
        <v>1</v>
      </c>
      <c r="DE501" s="3" t="n">
        <f aca="false">($Q501*Sheet1!AT$2+'S&amp;P'!$R501*Sheet1!AT$3+'S&amp;P'!$S501*Sheet1!AT$4)/100</f>
        <v>0</v>
      </c>
      <c r="DF501" s="3" t="n">
        <f aca="false">DE501+1</f>
        <v>1</v>
      </c>
      <c r="DG501" s="3" t="n">
        <f aca="false">($Q501*Sheet1!AU$2+'S&amp;P'!$R501*Sheet1!AU$3+'S&amp;P'!$S501*Sheet1!AU$4)/100</f>
        <v>0</v>
      </c>
      <c r="DH501" s="3" t="n">
        <f aca="false">DG501+1</f>
        <v>1</v>
      </c>
      <c r="DI501" s="3" t="n">
        <f aca="false">($Q501*Sheet1!AV$2+'S&amp;P'!$R501*Sheet1!AV$3+'S&amp;P'!$S501*Sheet1!AV$4)/100</f>
        <v>0</v>
      </c>
      <c r="DJ501" s="3" t="n">
        <f aca="false">DI501+1</f>
        <v>1</v>
      </c>
      <c r="DK501" s="3" t="n">
        <f aca="false">($Q501*Sheet1!AW$2+'S&amp;P'!$R501*Sheet1!AW$3+'S&amp;P'!$S501*Sheet1!AW$4)/100</f>
        <v>0</v>
      </c>
      <c r="DL501" s="3" t="n">
        <f aca="false">DK501+1</f>
        <v>1</v>
      </c>
      <c r="DM501" s="3" t="n">
        <f aca="false">($Q501*Sheet1!AX$2+'S&amp;P'!$R501*Sheet1!AX$3+'S&amp;P'!$S501*Sheet1!AX$4)/100</f>
        <v>0</v>
      </c>
      <c r="DN501" s="3" t="n">
        <f aca="false">DM501+1</f>
        <v>1</v>
      </c>
      <c r="DO501" s="3" t="n">
        <f aca="false">($Q501*Sheet1!AY$2+'S&amp;P'!$R501*Sheet1!AY$3+'S&amp;P'!$S501*Sheet1!AY$4)/100</f>
        <v>0</v>
      </c>
      <c r="DP501" s="3" t="n">
        <f aca="false">DO501+1</f>
        <v>1</v>
      </c>
      <c r="DQ501" s="3" t="n">
        <f aca="false">($Q501*Sheet1!AZ$2+'S&amp;P'!$R501*Sheet1!AZ$3+'S&amp;P'!$S501*Sheet1!AZ$4)/100</f>
        <v>0</v>
      </c>
      <c r="DR501" s="3" t="n">
        <f aca="false">DQ501+1</f>
        <v>1</v>
      </c>
      <c r="DS501" s="3" t="n">
        <f aca="false">($Q501*Sheet1!BA$2+'S&amp;P'!$R501*Sheet1!BA$3+'S&amp;P'!$S501*Sheet1!BA$4)/100</f>
        <v>0</v>
      </c>
      <c r="DT501" s="3" t="n">
        <f aca="false">DS501+1</f>
        <v>1</v>
      </c>
      <c r="DU501" s="3" t="n">
        <f aca="false">($Q501*Sheet1!BB$2+'S&amp;P'!$R501*Sheet1!BB$3+'S&amp;P'!$S501*Sheet1!BB$4)/100</f>
        <v>0</v>
      </c>
      <c r="DV501" s="3" t="n">
        <f aca="false">DU501+1</f>
        <v>1</v>
      </c>
      <c r="DW501" s="3" t="n">
        <f aca="false">($Q501*Sheet1!BC$2+'S&amp;P'!$R501*Sheet1!BC$3+'S&amp;P'!$S501*Sheet1!BC$4)/100</f>
        <v>0</v>
      </c>
      <c r="DX501" s="3" t="n">
        <f aca="false">DW501+1</f>
        <v>1</v>
      </c>
      <c r="DY501" s="3" t="n">
        <f aca="false">($Q501*Sheet1!BD$2+'S&amp;P'!$R501*Sheet1!BD$3+'S&amp;P'!$S501*Sheet1!BD$4)/100</f>
        <v>0</v>
      </c>
      <c r="DZ501" s="3" t="n">
        <f aca="false">DY501+1</f>
        <v>1</v>
      </c>
      <c r="EA501" s="3" t="n">
        <f aca="false">($Q501*Sheet1!BE$2+'S&amp;P'!$R501*Sheet1!BE$3+'S&amp;P'!$S501*Sheet1!BE$4)/100</f>
        <v>0</v>
      </c>
      <c r="EB501" s="3" t="n">
        <f aca="false">EA501+1</f>
        <v>1</v>
      </c>
      <c r="EC501" s="3" t="n">
        <f aca="false">($Q501*Sheet1!BF$2+'S&amp;P'!$R501*Sheet1!BF$3+'S&amp;P'!$S501*Sheet1!BF$4)/100</f>
        <v>0</v>
      </c>
      <c r="ED501" s="3" t="n">
        <f aca="false">EC501+1</f>
        <v>1</v>
      </c>
      <c r="EE501" s="3" t="n">
        <f aca="false">($Q501*Sheet1!BG$2+'S&amp;P'!$R501*Sheet1!BG$3+'S&amp;P'!$S501*Sheet1!BG$4)/100</f>
        <v>0</v>
      </c>
      <c r="EF501" s="3" t="n">
        <f aca="false">EE501+1</f>
        <v>1</v>
      </c>
      <c r="EG501" s="3" t="n">
        <f aca="false">($Q501*Sheet1!BH$2+'S&amp;P'!$R501*Sheet1!BH$3+'S&amp;P'!$S501*Sheet1!BH$4)/100</f>
        <v>0</v>
      </c>
      <c r="EH501" s="3" t="n">
        <f aca="false">EG501+1</f>
        <v>1</v>
      </c>
      <c r="EI501" s="3" t="n">
        <f aca="false">($Q501*Sheet1!BI$2+'S&amp;P'!$R501*Sheet1!BI$3+'S&amp;P'!$S501*Sheet1!BI$4)/100</f>
        <v>0</v>
      </c>
      <c r="EJ501" s="3" t="n">
        <f aca="false">EI501+1</f>
        <v>1</v>
      </c>
      <c r="EK501" s="3" t="n">
        <f aca="false">($Q501*Sheet1!BJ$2+'S&amp;P'!$R501*Sheet1!BJ$3+'S&amp;P'!$S501*Sheet1!BJ$4)/100</f>
        <v>0</v>
      </c>
      <c r="EL501" s="3" t="n">
        <f aca="false">EK501+1</f>
        <v>1</v>
      </c>
      <c r="EM501" s="3" t="n">
        <f aca="false">($Q501*Sheet1!BK$2+'S&amp;P'!$R501*Sheet1!BK$3+'S&amp;P'!$S501*Sheet1!BK$4)/100</f>
        <v>0</v>
      </c>
      <c r="EN501" s="3" t="n">
        <f aca="false">EM501+1</f>
        <v>1</v>
      </c>
      <c r="EO501" s="3" t="n">
        <f aca="false">($Q501*Sheet1!BL$2+'S&amp;P'!$R501*Sheet1!BL$3+'S&amp;P'!$S501*Sheet1!BL$4)/100</f>
        <v>0</v>
      </c>
      <c r="EP501" s="3" t="n">
        <f aca="false">EO501+1</f>
        <v>1</v>
      </c>
      <c r="EQ501" s="3" t="n">
        <f aca="false">($Q501*Sheet1!BM$2+'S&amp;P'!$R501*Sheet1!BM$3+'S&amp;P'!$S501*Sheet1!BM$4)/100</f>
        <v>0</v>
      </c>
      <c r="ER501" s="3" t="n">
        <f aca="false">EQ501+1</f>
        <v>1</v>
      </c>
      <c r="ES501" s="3" t="n">
        <f aca="false">($Q501*Sheet1!BN$2+'S&amp;P'!$R501*Sheet1!BN$3+'S&amp;P'!$S501*Sheet1!BN$4)/100</f>
        <v>0</v>
      </c>
      <c r="ET501" s="3" t="n">
        <f aca="false">ES501+1</f>
        <v>1</v>
      </c>
      <c r="EU501" s="3" t="n">
        <f aca="false">($Q501*Sheet1!BO$2+'S&amp;P'!$R501*Sheet1!BO$3+'S&amp;P'!$S501*Sheet1!BO$4)/100</f>
        <v>0</v>
      </c>
      <c r="EV501" s="3" t="n">
        <f aca="false">EU501+1</f>
        <v>1</v>
      </c>
    </row>
    <row r="502" customFormat="false" ht="12.75" hidden="false" customHeight="false" outlineLevel="0" collapsed="false">
      <c r="A502" s="1" t="n">
        <v>35311</v>
      </c>
      <c r="B502" s="0" t="n">
        <v>651.99</v>
      </c>
      <c r="C502" s="0" t="n">
        <v>690.88</v>
      </c>
      <c r="D502" s="0" t="n">
        <v>643.97</v>
      </c>
      <c r="E502" s="0" t="n">
        <v>687.33</v>
      </c>
      <c r="F502" s="0" t="n">
        <v>422632000</v>
      </c>
      <c r="G502" s="0" t="n">
        <v>687.33</v>
      </c>
      <c r="H502" s="2" t="n">
        <f aca="false">N502*100</f>
        <v>6.66188726588404</v>
      </c>
      <c r="I502" s="2" t="n">
        <f aca="false">(G502-G501)/G501*100</f>
        <v>5.42032853264621</v>
      </c>
      <c r="J502" s="1" t="n">
        <v>35309</v>
      </c>
      <c r="K502" s="0" t="n">
        <v>6.83</v>
      </c>
      <c r="L502" s="2" t="n">
        <v>0.569166667</v>
      </c>
      <c r="M502" s="0" t="n">
        <v>11902.4</v>
      </c>
      <c r="N502" s="0" t="n">
        <v>0.0666188726588404</v>
      </c>
      <c r="P502" s="0" t="n">
        <v>32</v>
      </c>
      <c r="Q502" s="4" t="n">
        <v>0</v>
      </c>
      <c r="R502" s="4" t="n">
        <v>0</v>
      </c>
      <c r="S502" s="4" t="n">
        <v>0</v>
      </c>
      <c r="U502" s="3" t="n">
        <f aca="false">($Q502*Sheet1!B$2+'S&amp;P'!$R502*Sheet1!B$3+'S&amp;P'!$S502*Sheet1!B$4)/100</f>
        <v>0</v>
      </c>
      <c r="V502" s="3" t="n">
        <f aca="false">U502+1</f>
        <v>1</v>
      </c>
      <c r="W502" s="3" t="n">
        <f aca="false">($Q502*Sheet1!C$2+'S&amp;P'!$R502*Sheet1!C$3+'S&amp;P'!$S502*Sheet1!C$4)/100</f>
        <v>0</v>
      </c>
      <c r="X502" s="3" t="n">
        <f aca="false">W502+1</f>
        <v>1</v>
      </c>
      <c r="Y502" s="3" t="n">
        <f aca="false">($Q502*Sheet1!D$2+'S&amp;P'!$R502*Sheet1!D$3+'S&amp;P'!$S502*Sheet1!D$4)/100</f>
        <v>0</v>
      </c>
      <c r="Z502" s="3" t="n">
        <f aca="false">Y502+1</f>
        <v>1</v>
      </c>
      <c r="AA502" s="3" t="n">
        <f aca="false">($Q502*Sheet1!E$2+'S&amp;P'!$R502*Sheet1!E$3+'S&amp;P'!$S502*Sheet1!E$4)/100</f>
        <v>0</v>
      </c>
      <c r="AB502" s="3" t="n">
        <f aca="false">AA502+1</f>
        <v>1</v>
      </c>
      <c r="AC502" s="3" t="n">
        <f aca="false">($Q502*Sheet1!F$2+'S&amp;P'!$R502*Sheet1!F$3+'S&amp;P'!$S502*Sheet1!F$4)/100</f>
        <v>0</v>
      </c>
      <c r="AD502" s="3" t="n">
        <f aca="false">AC502+1</f>
        <v>1</v>
      </c>
      <c r="AE502" s="3" t="n">
        <f aca="false">($Q502*Sheet1!G$2+'S&amp;P'!$R502*Sheet1!G$3+'S&amp;P'!$S502*Sheet1!G$4)/100</f>
        <v>0</v>
      </c>
      <c r="AF502" s="3" t="n">
        <f aca="false">AE502+1</f>
        <v>1</v>
      </c>
      <c r="AG502" s="3" t="n">
        <f aca="false">($Q502*Sheet1!H$2+'S&amp;P'!$R502*Sheet1!H$3+'S&amp;P'!$S502*Sheet1!H$4)/100</f>
        <v>0</v>
      </c>
      <c r="AH502" s="3" t="n">
        <f aca="false">AG502+1</f>
        <v>1</v>
      </c>
      <c r="AI502" s="3" t="n">
        <f aca="false">($Q502*Sheet1!I$2+'S&amp;P'!$R502*Sheet1!I$3+'S&amp;P'!$S502*Sheet1!I$4)/100</f>
        <v>0</v>
      </c>
      <c r="AJ502" s="3" t="n">
        <f aca="false">AI502+1</f>
        <v>1</v>
      </c>
      <c r="AK502" s="3" t="n">
        <f aca="false">($Q502*Sheet1!J$2+'S&amp;P'!$R502*Sheet1!J$3+'S&amp;P'!$S502*Sheet1!J$4)/100</f>
        <v>0</v>
      </c>
      <c r="AL502" s="3" t="n">
        <f aca="false">AK502+1</f>
        <v>1</v>
      </c>
      <c r="AM502" s="3" t="n">
        <f aca="false">($Q502*Sheet1!K$2+'S&amp;P'!$R502*Sheet1!K$3+'S&amp;P'!$S502*Sheet1!K$4)/100</f>
        <v>0</v>
      </c>
      <c r="AN502" s="3" t="n">
        <f aca="false">AM502+1</f>
        <v>1</v>
      </c>
      <c r="AO502" s="3" t="n">
        <f aca="false">($Q502*Sheet1!L$2+'S&amp;P'!$R502*Sheet1!L$3+'S&amp;P'!$S502*Sheet1!L$4)/100</f>
        <v>0</v>
      </c>
      <c r="AP502" s="3" t="n">
        <f aca="false">AO502+1</f>
        <v>1</v>
      </c>
      <c r="AQ502" s="3" t="n">
        <f aca="false">($Q502*Sheet1!M$2+'S&amp;P'!$R502*Sheet1!M$3+'S&amp;P'!$S502*Sheet1!M$4)/100</f>
        <v>0</v>
      </c>
      <c r="AR502" s="3" t="n">
        <f aca="false">AQ502+1</f>
        <v>1</v>
      </c>
      <c r="AS502" s="3" t="n">
        <f aca="false">($Q502*Sheet1!N$2+'S&amp;P'!$R502*Sheet1!N$3+'S&amp;P'!$S502*Sheet1!N$4)/100</f>
        <v>0</v>
      </c>
      <c r="AT502" s="3" t="n">
        <f aca="false">AS502+1</f>
        <v>1</v>
      </c>
      <c r="AU502" s="3" t="n">
        <f aca="false">($Q502*Sheet1!O$2+'S&amp;P'!$R502*Sheet1!O$3+'S&amp;P'!$S502*Sheet1!O$4)/100</f>
        <v>0</v>
      </c>
      <c r="AV502" s="3" t="n">
        <f aca="false">AU502+1</f>
        <v>1</v>
      </c>
      <c r="AW502" s="3" t="n">
        <f aca="false">($Q502*Sheet1!P$2+'S&amp;P'!$R502*Sheet1!P$3+'S&amp;P'!$S502*Sheet1!P$4)/100</f>
        <v>0</v>
      </c>
      <c r="AX502" s="3" t="n">
        <f aca="false">AW502+1</f>
        <v>1</v>
      </c>
      <c r="AY502" s="3" t="n">
        <f aca="false">($Q502*Sheet1!Q$2+'S&amp;P'!$R502*Sheet1!Q$3+'S&amp;P'!$S502*Sheet1!Q$4)/100</f>
        <v>0</v>
      </c>
      <c r="AZ502" s="3" t="n">
        <f aca="false">AY502+1</f>
        <v>1</v>
      </c>
      <c r="BA502" s="3" t="n">
        <f aca="false">($Q502*Sheet1!R$2+'S&amp;P'!$R502*Sheet1!R$3+'S&amp;P'!$S502*Sheet1!R$4)/100</f>
        <v>0</v>
      </c>
      <c r="BB502" s="3" t="n">
        <f aca="false">BA502+1</f>
        <v>1</v>
      </c>
      <c r="BC502" s="3" t="n">
        <f aca="false">($Q502*Sheet1!S$2+'S&amp;P'!$R502*Sheet1!S$3+'S&amp;P'!$S502*Sheet1!S$4)/100</f>
        <v>0</v>
      </c>
      <c r="BD502" s="3" t="n">
        <f aca="false">BC502+1</f>
        <v>1</v>
      </c>
      <c r="BE502" s="3" t="n">
        <f aca="false">($Q502*Sheet1!T$2+'S&amp;P'!$R502*Sheet1!T$3+'S&amp;P'!$S502*Sheet1!T$4)/100</f>
        <v>0</v>
      </c>
      <c r="BF502" s="3" t="n">
        <f aca="false">BE502+1</f>
        <v>1</v>
      </c>
      <c r="BG502" s="3" t="n">
        <f aca="false">($Q502*Sheet1!U$2+'S&amp;P'!$R502*Sheet1!U$3+'S&amp;P'!$S502*Sheet1!U$4)/100</f>
        <v>0</v>
      </c>
      <c r="BH502" s="3" t="n">
        <f aca="false">BG502+1</f>
        <v>1</v>
      </c>
      <c r="BI502" s="3" t="n">
        <f aca="false">($Q502*Sheet1!V$2+'S&amp;P'!$R502*Sheet1!V$3+'S&amp;P'!$S502*Sheet1!V$4)/100</f>
        <v>0</v>
      </c>
      <c r="BJ502" s="3" t="n">
        <f aca="false">BI502+1</f>
        <v>1</v>
      </c>
      <c r="BK502" s="3" t="n">
        <f aca="false">($Q502*Sheet1!W$2+'S&amp;P'!$R502*Sheet1!W$3+'S&amp;P'!$S502*Sheet1!W$4)/100</f>
        <v>0</v>
      </c>
      <c r="BL502" s="3" t="n">
        <f aca="false">BK502+1</f>
        <v>1</v>
      </c>
      <c r="BM502" s="3" t="n">
        <f aca="false">($Q502*Sheet1!X$2+'S&amp;P'!$R502*Sheet1!X$3+'S&amp;P'!$S502*Sheet1!X$4)/100</f>
        <v>0</v>
      </c>
      <c r="BN502" s="3" t="n">
        <f aca="false">BM502+1</f>
        <v>1</v>
      </c>
      <c r="BO502" s="3" t="n">
        <f aca="false">($Q502*Sheet1!Y$2+'S&amp;P'!$R502*Sheet1!Y$3+'S&amp;P'!$S502*Sheet1!Y$4)/100</f>
        <v>0</v>
      </c>
      <c r="BP502" s="3" t="n">
        <f aca="false">BO502+1</f>
        <v>1</v>
      </c>
      <c r="BQ502" s="3" t="n">
        <f aca="false">($Q502*Sheet1!Z$2+'S&amp;P'!$R502*Sheet1!Z$3+'S&amp;P'!$S502*Sheet1!Z$4)/100</f>
        <v>0</v>
      </c>
      <c r="BR502" s="3" t="n">
        <f aca="false">BQ502+1</f>
        <v>1</v>
      </c>
      <c r="BS502" s="3" t="n">
        <f aca="false">($Q502*Sheet1!AA$2+'S&amp;P'!$R502*Sheet1!AA$3+'S&amp;P'!$S502*Sheet1!AA$4)/100</f>
        <v>0</v>
      </c>
      <c r="BT502" s="3" t="n">
        <f aca="false">BS502+1</f>
        <v>1</v>
      </c>
      <c r="BU502" s="3" t="n">
        <f aca="false">($Q502*Sheet1!AB$2+'S&amp;P'!$R502*Sheet1!AB$3+'S&amp;P'!$S502*Sheet1!AB$4)/100</f>
        <v>0</v>
      </c>
      <c r="BV502" s="3" t="n">
        <f aca="false">BU502+1</f>
        <v>1</v>
      </c>
      <c r="BW502" s="3" t="n">
        <f aca="false">($Q502*Sheet1!AC$2+'S&amp;P'!$R502*Sheet1!AC$3+'S&amp;P'!$S502*Sheet1!AC$4)/100</f>
        <v>0</v>
      </c>
      <c r="BX502" s="3" t="n">
        <f aca="false">BW502+1</f>
        <v>1</v>
      </c>
      <c r="BY502" s="3" t="n">
        <f aca="false">($Q502*Sheet1!AD$2+'S&amp;P'!$R502*Sheet1!AD$3+'S&amp;P'!$S502*Sheet1!AD$4)/100</f>
        <v>0</v>
      </c>
      <c r="BZ502" s="3" t="n">
        <f aca="false">BY502+1</f>
        <v>1</v>
      </c>
      <c r="CA502" s="3" t="n">
        <f aca="false">($Q502*Sheet1!AE$2+'S&amp;P'!$R502*Sheet1!AE$3+'S&amp;P'!$S502*Sheet1!AE$4)/100</f>
        <v>0</v>
      </c>
      <c r="CB502" s="3" t="n">
        <f aca="false">CA502+1</f>
        <v>1</v>
      </c>
      <c r="CC502" s="3" t="n">
        <f aca="false">($Q502*Sheet1!AF$2+'S&amp;P'!$R502*Sheet1!AF$3+'S&amp;P'!$S502*Sheet1!AF$4)/100</f>
        <v>0</v>
      </c>
      <c r="CD502" s="3" t="n">
        <f aca="false">CC502+1</f>
        <v>1</v>
      </c>
      <c r="CE502" s="3" t="n">
        <f aca="false">($Q502*Sheet1!AG$2+'S&amp;P'!$R502*Sheet1!AG$3+'S&amp;P'!$S502*Sheet1!AG$4)/100</f>
        <v>0</v>
      </c>
      <c r="CF502" s="3" t="n">
        <f aca="false">CE502+1</f>
        <v>1</v>
      </c>
      <c r="CG502" s="3" t="n">
        <f aca="false">($Q502*Sheet1!AH$2+'S&amp;P'!$R502*Sheet1!AH$3+'S&amp;P'!$S502*Sheet1!AH$4)/100</f>
        <v>0</v>
      </c>
      <c r="CH502" s="3" t="n">
        <f aca="false">CG502+1</f>
        <v>1</v>
      </c>
      <c r="CI502" s="3" t="n">
        <f aca="false">($Q502*Sheet1!AI$2+'S&amp;P'!$R502*Sheet1!AI$3+'S&amp;P'!$S502*Sheet1!AI$4)/100</f>
        <v>0</v>
      </c>
      <c r="CJ502" s="3" t="n">
        <f aca="false">CI502+1</f>
        <v>1</v>
      </c>
      <c r="CK502" s="3" t="n">
        <f aca="false">($Q502*Sheet1!AJ$2+'S&amp;P'!$R502*Sheet1!AJ$3+'S&amp;P'!$S502*Sheet1!AJ$4)/100</f>
        <v>0</v>
      </c>
      <c r="CL502" s="3" t="n">
        <f aca="false">CK502+1</f>
        <v>1</v>
      </c>
      <c r="CM502" s="3" t="n">
        <f aca="false">($Q502*Sheet1!AK$2+'S&amp;P'!$R502*Sheet1!AK$3+'S&amp;P'!$S502*Sheet1!AK$4)/100</f>
        <v>0</v>
      </c>
      <c r="CN502" s="3" t="n">
        <f aca="false">CM502+1</f>
        <v>1</v>
      </c>
      <c r="CO502" s="3" t="n">
        <f aca="false">($Q502*Sheet1!AL$2+'S&amp;P'!$R502*Sheet1!AL$3+'S&amp;P'!$S502*Sheet1!AL$4)/100</f>
        <v>0</v>
      </c>
      <c r="CP502" s="3" t="n">
        <f aca="false">CO502+1</f>
        <v>1</v>
      </c>
      <c r="CQ502" s="3" t="n">
        <f aca="false">($Q502*Sheet1!AM$2+'S&amp;P'!$R502*Sheet1!AM$3+'S&amp;P'!$S502*Sheet1!AM$4)/100</f>
        <v>0</v>
      </c>
      <c r="CR502" s="3" t="n">
        <f aca="false">CQ502+1</f>
        <v>1</v>
      </c>
      <c r="CS502" s="3" t="n">
        <f aca="false">($Q502*Sheet1!AN$2+'S&amp;P'!$R502*Sheet1!AN$3+'S&amp;P'!$S502*Sheet1!AN$4)/100</f>
        <v>0</v>
      </c>
      <c r="CT502" s="3" t="n">
        <f aca="false">CS502+1</f>
        <v>1</v>
      </c>
      <c r="CU502" s="3" t="n">
        <f aca="false">($Q502*Sheet1!AO$2+'S&amp;P'!$R502*Sheet1!AO$3+'S&amp;P'!$S502*Sheet1!AO$4)/100</f>
        <v>0</v>
      </c>
      <c r="CV502" s="3" t="n">
        <f aca="false">CU502+1</f>
        <v>1</v>
      </c>
      <c r="CW502" s="3" t="n">
        <f aca="false">($Q502*Sheet1!AP$2+'S&amp;P'!$R502*Sheet1!AP$3+'S&amp;P'!$S502*Sheet1!AP$4)/100</f>
        <v>0</v>
      </c>
      <c r="CX502" s="3" t="n">
        <f aca="false">CW502+1</f>
        <v>1</v>
      </c>
      <c r="CY502" s="3" t="n">
        <f aca="false">($Q502*Sheet1!AQ$2+'S&amp;P'!$R502*Sheet1!AQ$3+'S&amp;P'!$S502*Sheet1!AQ$4)/100</f>
        <v>0</v>
      </c>
      <c r="CZ502" s="3" t="n">
        <f aca="false">CY502+1</f>
        <v>1</v>
      </c>
      <c r="DA502" s="3" t="n">
        <f aca="false">($Q502*Sheet1!AR$2+'S&amp;P'!$R502*Sheet1!AR$3+'S&amp;P'!$S502*Sheet1!AR$4)/100</f>
        <v>0</v>
      </c>
      <c r="DB502" s="3" t="n">
        <f aca="false">DA502+1</f>
        <v>1</v>
      </c>
      <c r="DC502" s="3" t="n">
        <f aca="false">($Q502*Sheet1!AS$2+'S&amp;P'!$R502*Sheet1!AS$3+'S&amp;P'!$S502*Sheet1!AS$4)/100</f>
        <v>0</v>
      </c>
      <c r="DD502" s="3" t="n">
        <f aca="false">DC502+1</f>
        <v>1</v>
      </c>
      <c r="DE502" s="3" t="n">
        <f aca="false">($Q502*Sheet1!AT$2+'S&amp;P'!$R502*Sheet1!AT$3+'S&amp;P'!$S502*Sheet1!AT$4)/100</f>
        <v>0</v>
      </c>
      <c r="DF502" s="3" t="n">
        <f aca="false">DE502+1</f>
        <v>1</v>
      </c>
      <c r="DG502" s="3" t="n">
        <f aca="false">($Q502*Sheet1!AU$2+'S&amp;P'!$R502*Sheet1!AU$3+'S&amp;P'!$S502*Sheet1!AU$4)/100</f>
        <v>0</v>
      </c>
      <c r="DH502" s="3" t="n">
        <f aca="false">DG502+1</f>
        <v>1</v>
      </c>
      <c r="DI502" s="3" t="n">
        <f aca="false">($Q502*Sheet1!AV$2+'S&amp;P'!$R502*Sheet1!AV$3+'S&amp;P'!$S502*Sheet1!AV$4)/100</f>
        <v>0</v>
      </c>
      <c r="DJ502" s="3" t="n">
        <f aca="false">DI502+1</f>
        <v>1</v>
      </c>
      <c r="DK502" s="3" t="n">
        <f aca="false">($Q502*Sheet1!AW$2+'S&amp;P'!$R502*Sheet1!AW$3+'S&amp;P'!$S502*Sheet1!AW$4)/100</f>
        <v>0</v>
      </c>
      <c r="DL502" s="3" t="n">
        <f aca="false">DK502+1</f>
        <v>1</v>
      </c>
      <c r="DM502" s="3" t="n">
        <f aca="false">($Q502*Sheet1!AX$2+'S&amp;P'!$R502*Sheet1!AX$3+'S&amp;P'!$S502*Sheet1!AX$4)/100</f>
        <v>0</v>
      </c>
      <c r="DN502" s="3" t="n">
        <f aca="false">DM502+1</f>
        <v>1</v>
      </c>
      <c r="DO502" s="3" t="n">
        <f aca="false">($Q502*Sheet1!AY$2+'S&amp;P'!$R502*Sheet1!AY$3+'S&amp;P'!$S502*Sheet1!AY$4)/100</f>
        <v>0</v>
      </c>
      <c r="DP502" s="3" t="n">
        <f aca="false">DO502+1</f>
        <v>1</v>
      </c>
      <c r="DQ502" s="3" t="n">
        <f aca="false">($Q502*Sheet1!AZ$2+'S&amp;P'!$R502*Sheet1!AZ$3+'S&amp;P'!$S502*Sheet1!AZ$4)/100</f>
        <v>0</v>
      </c>
      <c r="DR502" s="3" t="n">
        <f aca="false">DQ502+1</f>
        <v>1</v>
      </c>
      <c r="DS502" s="3" t="n">
        <f aca="false">($Q502*Sheet1!BA$2+'S&amp;P'!$R502*Sheet1!BA$3+'S&amp;P'!$S502*Sheet1!BA$4)/100</f>
        <v>0</v>
      </c>
      <c r="DT502" s="3" t="n">
        <f aca="false">DS502+1</f>
        <v>1</v>
      </c>
      <c r="DU502" s="3" t="n">
        <f aca="false">($Q502*Sheet1!BB$2+'S&amp;P'!$R502*Sheet1!BB$3+'S&amp;P'!$S502*Sheet1!BB$4)/100</f>
        <v>0</v>
      </c>
      <c r="DV502" s="3" t="n">
        <f aca="false">DU502+1</f>
        <v>1</v>
      </c>
      <c r="DW502" s="3" t="n">
        <f aca="false">($Q502*Sheet1!BC$2+'S&amp;P'!$R502*Sheet1!BC$3+'S&amp;P'!$S502*Sheet1!BC$4)/100</f>
        <v>0</v>
      </c>
      <c r="DX502" s="3" t="n">
        <f aca="false">DW502+1</f>
        <v>1</v>
      </c>
      <c r="DY502" s="3" t="n">
        <f aca="false">($Q502*Sheet1!BD$2+'S&amp;P'!$R502*Sheet1!BD$3+'S&amp;P'!$S502*Sheet1!BD$4)/100</f>
        <v>0</v>
      </c>
      <c r="DZ502" s="3" t="n">
        <f aca="false">DY502+1</f>
        <v>1</v>
      </c>
      <c r="EA502" s="3" t="n">
        <f aca="false">($Q502*Sheet1!BE$2+'S&amp;P'!$R502*Sheet1!BE$3+'S&amp;P'!$S502*Sheet1!BE$4)/100</f>
        <v>0</v>
      </c>
      <c r="EB502" s="3" t="n">
        <f aca="false">EA502+1</f>
        <v>1</v>
      </c>
      <c r="EC502" s="3" t="n">
        <f aca="false">($Q502*Sheet1!BF$2+'S&amp;P'!$R502*Sheet1!BF$3+'S&amp;P'!$S502*Sheet1!BF$4)/100</f>
        <v>0</v>
      </c>
      <c r="ED502" s="3" t="n">
        <f aca="false">EC502+1</f>
        <v>1</v>
      </c>
      <c r="EE502" s="3" t="n">
        <f aca="false">($Q502*Sheet1!BG$2+'S&amp;P'!$R502*Sheet1!BG$3+'S&amp;P'!$S502*Sheet1!BG$4)/100</f>
        <v>0</v>
      </c>
      <c r="EF502" s="3" t="n">
        <f aca="false">EE502+1</f>
        <v>1</v>
      </c>
      <c r="EG502" s="3" t="n">
        <f aca="false">($Q502*Sheet1!BH$2+'S&amp;P'!$R502*Sheet1!BH$3+'S&amp;P'!$S502*Sheet1!BH$4)/100</f>
        <v>0</v>
      </c>
      <c r="EH502" s="3" t="n">
        <f aca="false">EG502+1</f>
        <v>1</v>
      </c>
      <c r="EI502" s="3" t="n">
        <f aca="false">($Q502*Sheet1!BI$2+'S&amp;P'!$R502*Sheet1!BI$3+'S&amp;P'!$S502*Sheet1!BI$4)/100</f>
        <v>0</v>
      </c>
      <c r="EJ502" s="3" t="n">
        <f aca="false">EI502+1</f>
        <v>1</v>
      </c>
      <c r="EK502" s="3" t="n">
        <f aca="false">($Q502*Sheet1!BJ$2+'S&amp;P'!$R502*Sheet1!BJ$3+'S&amp;P'!$S502*Sheet1!BJ$4)/100</f>
        <v>0</v>
      </c>
      <c r="EL502" s="3" t="n">
        <f aca="false">EK502+1</f>
        <v>1</v>
      </c>
      <c r="EM502" s="3" t="n">
        <f aca="false">($Q502*Sheet1!BK$2+'S&amp;P'!$R502*Sheet1!BK$3+'S&amp;P'!$S502*Sheet1!BK$4)/100</f>
        <v>0</v>
      </c>
      <c r="EN502" s="3" t="n">
        <f aca="false">EM502+1</f>
        <v>1</v>
      </c>
      <c r="EO502" s="3" t="n">
        <f aca="false">($Q502*Sheet1!BL$2+'S&amp;P'!$R502*Sheet1!BL$3+'S&amp;P'!$S502*Sheet1!BL$4)/100</f>
        <v>0</v>
      </c>
      <c r="EP502" s="3" t="n">
        <f aca="false">EO502+1</f>
        <v>1</v>
      </c>
      <c r="EQ502" s="3" t="n">
        <f aca="false">($Q502*Sheet1!BM$2+'S&amp;P'!$R502*Sheet1!BM$3+'S&amp;P'!$S502*Sheet1!BM$4)/100</f>
        <v>0</v>
      </c>
      <c r="ER502" s="3" t="n">
        <f aca="false">EQ502+1</f>
        <v>1</v>
      </c>
      <c r="ES502" s="3" t="n">
        <f aca="false">($Q502*Sheet1!BN$2+'S&amp;P'!$R502*Sheet1!BN$3+'S&amp;P'!$S502*Sheet1!BN$4)/100</f>
        <v>0</v>
      </c>
      <c r="ET502" s="3" t="n">
        <f aca="false">ES502+1</f>
        <v>1</v>
      </c>
      <c r="EU502" s="3" t="n">
        <f aca="false">($Q502*Sheet1!BO$2+'S&amp;P'!$R502*Sheet1!BO$3+'S&amp;P'!$S502*Sheet1!BO$4)/100</f>
        <v>0</v>
      </c>
      <c r="EV502" s="3" t="n">
        <f aca="false">EU502+1</f>
        <v>1</v>
      </c>
    </row>
    <row r="503" customFormat="false" ht="12.75" hidden="false" customHeight="false" outlineLevel="0" collapsed="false">
      <c r="A503" s="1" t="n">
        <v>35339</v>
      </c>
      <c r="B503" s="0" t="n">
        <v>687.31</v>
      </c>
      <c r="C503" s="0" t="n">
        <v>714.1</v>
      </c>
      <c r="D503" s="0" t="n">
        <v>684.44</v>
      </c>
      <c r="E503" s="0" t="n">
        <v>705.27</v>
      </c>
      <c r="F503" s="0" t="n">
        <v>442891700</v>
      </c>
      <c r="G503" s="0" t="n">
        <v>705.27</v>
      </c>
      <c r="H503" s="2" t="n">
        <f aca="false">N503*100</f>
        <v>4.83263879553704</v>
      </c>
      <c r="I503" s="2" t="n">
        <f aca="false">(G503-G502)/G502*100</f>
        <v>2.61009995198812</v>
      </c>
      <c r="J503" s="1" t="n">
        <v>35339</v>
      </c>
      <c r="K503" s="0" t="n">
        <v>6.53</v>
      </c>
      <c r="L503" s="2" t="n">
        <v>0.544166667</v>
      </c>
      <c r="M503" s="0" t="n">
        <v>12477.6</v>
      </c>
      <c r="N503" s="0" t="n">
        <v>0.0483263879553704</v>
      </c>
      <c r="P503" s="0" t="n">
        <v>33</v>
      </c>
      <c r="Q503" s="4" t="n">
        <v>0</v>
      </c>
      <c r="R503" s="4" t="n">
        <v>0</v>
      </c>
      <c r="S503" s="4" t="n">
        <v>0</v>
      </c>
      <c r="U503" s="3" t="n">
        <f aca="false">($Q503*Sheet1!B$2+'S&amp;P'!$R503*Sheet1!B$3+'S&amp;P'!$S503*Sheet1!B$4)/100</f>
        <v>0</v>
      </c>
      <c r="V503" s="3" t="n">
        <f aca="false">U503+1</f>
        <v>1</v>
      </c>
      <c r="W503" s="3" t="n">
        <f aca="false">($Q503*Sheet1!C$2+'S&amp;P'!$R503*Sheet1!C$3+'S&amp;P'!$S503*Sheet1!C$4)/100</f>
        <v>0</v>
      </c>
      <c r="X503" s="3" t="n">
        <f aca="false">W503+1</f>
        <v>1</v>
      </c>
      <c r="Y503" s="3" t="n">
        <f aca="false">($Q503*Sheet1!D$2+'S&amp;P'!$R503*Sheet1!D$3+'S&amp;P'!$S503*Sheet1!D$4)/100</f>
        <v>0</v>
      </c>
      <c r="Z503" s="3" t="n">
        <f aca="false">Y503+1</f>
        <v>1</v>
      </c>
      <c r="AA503" s="3" t="n">
        <f aca="false">($Q503*Sheet1!E$2+'S&amp;P'!$R503*Sheet1!E$3+'S&amp;P'!$S503*Sheet1!E$4)/100</f>
        <v>0</v>
      </c>
      <c r="AB503" s="3" t="n">
        <f aca="false">AA503+1</f>
        <v>1</v>
      </c>
      <c r="AC503" s="3" t="n">
        <f aca="false">($Q503*Sheet1!F$2+'S&amp;P'!$R503*Sheet1!F$3+'S&amp;P'!$S503*Sheet1!F$4)/100</f>
        <v>0</v>
      </c>
      <c r="AD503" s="3" t="n">
        <f aca="false">AC503+1</f>
        <v>1</v>
      </c>
      <c r="AE503" s="3" t="n">
        <f aca="false">($Q503*Sheet1!G$2+'S&amp;P'!$R503*Sheet1!G$3+'S&amp;P'!$S503*Sheet1!G$4)/100</f>
        <v>0</v>
      </c>
      <c r="AF503" s="3" t="n">
        <f aca="false">AE503+1</f>
        <v>1</v>
      </c>
      <c r="AG503" s="3" t="n">
        <f aca="false">($Q503*Sheet1!H$2+'S&amp;P'!$R503*Sheet1!H$3+'S&amp;P'!$S503*Sheet1!H$4)/100</f>
        <v>0</v>
      </c>
      <c r="AH503" s="3" t="n">
        <f aca="false">AG503+1</f>
        <v>1</v>
      </c>
      <c r="AI503" s="3" t="n">
        <f aca="false">($Q503*Sheet1!I$2+'S&amp;P'!$R503*Sheet1!I$3+'S&amp;P'!$S503*Sheet1!I$4)/100</f>
        <v>0</v>
      </c>
      <c r="AJ503" s="3" t="n">
        <f aca="false">AI503+1</f>
        <v>1</v>
      </c>
      <c r="AK503" s="3" t="n">
        <f aca="false">($Q503*Sheet1!J$2+'S&amp;P'!$R503*Sheet1!J$3+'S&amp;P'!$S503*Sheet1!J$4)/100</f>
        <v>0</v>
      </c>
      <c r="AL503" s="3" t="n">
        <f aca="false">AK503+1</f>
        <v>1</v>
      </c>
      <c r="AM503" s="3" t="n">
        <f aca="false">($Q503*Sheet1!K$2+'S&amp;P'!$R503*Sheet1!K$3+'S&amp;P'!$S503*Sheet1!K$4)/100</f>
        <v>0</v>
      </c>
      <c r="AN503" s="3" t="n">
        <f aca="false">AM503+1</f>
        <v>1</v>
      </c>
      <c r="AO503" s="3" t="n">
        <f aca="false">($Q503*Sheet1!L$2+'S&amp;P'!$R503*Sheet1!L$3+'S&amp;P'!$S503*Sheet1!L$4)/100</f>
        <v>0</v>
      </c>
      <c r="AP503" s="3" t="n">
        <f aca="false">AO503+1</f>
        <v>1</v>
      </c>
      <c r="AQ503" s="3" t="n">
        <f aca="false">($Q503*Sheet1!M$2+'S&amp;P'!$R503*Sheet1!M$3+'S&amp;P'!$S503*Sheet1!M$4)/100</f>
        <v>0</v>
      </c>
      <c r="AR503" s="3" t="n">
        <f aca="false">AQ503+1</f>
        <v>1</v>
      </c>
      <c r="AS503" s="3" t="n">
        <f aca="false">($Q503*Sheet1!N$2+'S&amp;P'!$R503*Sheet1!N$3+'S&amp;P'!$S503*Sheet1!N$4)/100</f>
        <v>0</v>
      </c>
      <c r="AT503" s="3" t="n">
        <f aca="false">AS503+1</f>
        <v>1</v>
      </c>
      <c r="AU503" s="3" t="n">
        <f aca="false">($Q503*Sheet1!O$2+'S&amp;P'!$R503*Sheet1!O$3+'S&amp;P'!$S503*Sheet1!O$4)/100</f>
        <v>0</v>
      </c>
      <c r="AV503" s="3" t="n">
        <f aca="false">AU503+1</f>
        <v>1</v>
      </c>
      <c r="AW503" s="3" t="n">
        <f aca="false">($Q503*Sheet1!P$2+'S&amp;P'!$R503*Sheet1!P$3+'S&amp;P'!$S503*Sheet1!P$4)/100</f>
        <v>0</v>
      </c>
      <c r="AX503" s="3" t="n">
        <f aca="false">AW503+1</f>
        <v>1</v>
      </c>
      <c r="AY503" s="3" t="n">
        <f aca="false">($Q503*Sheet1!Q$2+'S&amp;P'!$R503*Sheet1!Q$3+'S&amp;P'!$S503*Sheet1!Q$4)/100</f>
        <v>0</v>
      </c>
      <c r="AZ503" s="3" t="n">
        <f aca="false">AY503+1</f>
        <v>1</v>
      </c>
      <c r="BA503" s="3" t="n">
        <f aca="false">($Q503*Sheet1!R$2+'S&amp;P'!$R503*Sheet1!R$3+'S&amp;P'!$S503*Sheet1!R$4)/100</f>
        <v>0</v>
      </c>
      <c r="BB503" s="3" t="n">
        <f aca="false">BA503+1</f>
        <v>1</v>
      </c>
      <c r="BC503" s="3" t="n">
        <f aca="false">($Q503*Sheet1!S$2+'S&amp;P'!$R503*Sheet1!S$3+'S&amp;P'!$S503*Sheet1!S$4)/100</f>
        <v>0</v>
      </c>
      <c r="BD503" s="3" t="n">
        <f aca="false">BC503+1</f>
        <v>1</v>
      </c>
      <c r="BE503" s="3" t="n">
        <f aca="false">($Q503*Sheet1!T$2+'S&amp;P'!$R503*Sheet1!T$3+'S&amp;P'!$S503*Sheet1!T$4)/100</f>
        <v>0</v>
      </c>
      <c r="BF503" s="3" t="n">
        <f aca="false">BE503+1</f>
        <v>1</v>
      </c>
      <c r="BG503" s="3" t="n">
        <f aca="false">($Q503*Sheet1!U$2+'S&amp;P'!$R503*Sheet1!U$3+'S&amp;P'!$S503*Sheet1!U$4)/100</f>
        <v>0</v>
      </c>
      <c r="BH503" s="3" t="n">
        <f aca="false">BG503+1</f>
        <v>1</v>
      </c>
      <c r="BI503" s="3" t="n">
        <f aca="false">($Q503*Sheet1!V$2+'S&amp;P'!$R503*Sheet1!V$3+'S&amp;P'!$S503*Sheet1!V$4)/100</f>
        <v>0</v>
      </c>
      <c r="BJ503" s="3" t="n">
        <f aca="false">BI503+1</f>
        <v>1</v>
      </c>
      <c r="BK503" s="3" t="n">
        <f aca="false">($Q503*Sheet1!W$2+'S&amp;P'!$R503*Sheet1!W$3+'S&amp;P'!$S503*Sheet1!W$4)/100</f>
        <v>0</v>
      </c>
      <c r="BL503" s="3" t="n">
        <f aca="false">BK503+1</f>
        <v>1</v>
      </c>
      <c r="BM503" s="3" t="n">
        <f aca="false">($Q503*Sheet1!X$2+'S&amp;P'!$R503*Sheet1!X$3+'S&amp;P'!$S503*Sheet1!X$4)/100</f>
        <v>0</v>
      </c>
      <c r="BN503" s="3" t="n">
        <f aca="false">BM503+1</f>
        <v>1</v>
      </c>
      <c r="BO503" s="3" t="n">
        <f aca="false">($Q503*Sheet1!Y$2+'S&amp;P'!$R503*Sheet1!Y$3+'S&amp;P'!$S503*Sheet1!Y$4)/100</f>
        <v>0</v>
      </c>
      <c r="BP503" s="3" t="n">
        <f aca="false">BO503+1</f>
        <v>1</v>
      </c>
      <c r="BQ503" s="3" t="n">
        <f aca="false">($Q503*Sheet1!Z$2+'S&amp;P'!$R503*Sheet1!Z$3+'S&amp;P'!$S503*Sheet1!Z$4)/100</f>
        <v>0</v>
      </c>
      <c r="BR503" s="3" t="n">
        <f aca="false">BQ503+1</f>
        <v>1</v>
      </c>
      <c r="BS503" s="3" t="n">
        <f aca="false">($Q503*Sheet1!AA$2+'S&amp;P'!$R503*Sheet1!AA$3+'S&amp;P'!$S503*Sheet1!AA$4)/100</f>
        <v>0</v>
      </c>
      <c r="BT503" s="3" t="n">
        <f aca="false">BS503+1</f>
        <v>1</v>
      </c>
      <c r="BU503" s="3" t="n">
        <f aca="false">($Q503*Sheet1!AB$2+'S&amp;P'!$R503*Sheet1!AB$3+'S&amp;P'!$S503*Sheet1!AB$4)/100</f>
        <v>0</v>
      </c>
      <c r="BV503" s="3" t="n">
        <f aca="false">BU503+1</f>
        <v>1</v>
      </c>
      <c r="BW503" s="3" t="n">
        <f aca="false">($Q503*Sheet1!AC$2+'S&amp;P'!$R503*Sheet1!AC$3+'S&amp;P'!$S503*Sheet1!AC$4)/100</f>
        <v>0</v>
      </c>
      <c r="BX503" s="3" t="n">
        <f aca="false">BW503+1</f>
        <v>1</v>
      </c>
      <c r="BY503" s="3" t="n">
        <f aca="false">($Q503*Sheet1!AD$2+'S&amp;P'!$R503*Sheet1!AD$3+'S&amp;P'!$S503*Sheet1!AD$4)/100</f>
        <v>0</v>
      </c>
      <c r="BZ503" s="3" t="n">
        <f aca="false">BY503+1</f>
        <v>1</v>
      </c>
      <c r="CA503" s="3" t="n">
        <f aca="false">($Q503*Sheet1!AE$2+'S&amp;P'!$R503*Sheet1!AE$3+'S&amp;P'!$S503*Sheet1!AE$4)/100</f>
        <v>0</v>
      </c>
      <c r="CB503" s="3" t="n">
        <f aca="false">CA503+1</f>
        <v>1</v>
      </c>
      <c r="CC503" s="3" t="n">
        <f aca="false">($Q503*Sheet1!AF$2+'S&amp;P'!$R503*Sheet1!AF$3+'S&amp;P'!$S503*Sheet1!AF$4)/100</f>
        <v>0</v>
      </c>
      <c r="CD503" s="3" t="n">
        <f aca="false">CC503+1</f>
        <v>1</v>
      </c>
      <c r="CE503" s="3" t="n">
        <f aca="false">($Q503*Sheet1!AG$2+'S&amp;P'!$R503*Sheet1!AG$3+'S&amp;P'!$S503*Sheet1!AG$4)/100</f>
        <v>0</v>
      </c>
      <c r="CF503" s="3" t="n">
        <f aca="false">CE503+1</f>
        <v>1</v>
      </c>
      <c r="CG503" s="3" t="n">
        <f aca="false">($Q503*Sheet1!AH$2+'S&amp;P'!$R503*Sheet1!AH$3+'S&amp;P'!$S503*Sheet1!AH$4)/100</f>
        <v>0</v>
      </c>
      <c r="CH503" s="3" t="n">
        <f aca="false">CG503+1</f>
        <v>1</v>
      </c>
      <c r="CI503" s="3" t="n">
        <f aca="false">($Q503*Sheet1!AI$2+'S&amp;P'!$R503*Sheet1!AI$3+'S&amp;P'!$S503*Sheet1!AI$4)/100</f>
        <v>0</v>
      </c>
      <c r="CJ503" s="3" t="n">
        <f aca="false">CI503+1</f>
        <v>1</v>
      </c>
      <c r="CK503" s="3" t="n">
        <f aca="false">($Q503*Sheet1!AJ$2+'S&amp;P'!$R503*Sheet1!AJ$3+'S&amp;P'!$S503*Sheet1!AJ$4)/100</f>
        <v>0</v>
      </c>
      <c r="CL503" s="3" t="n">
        <f aca="false">CK503+1</f>
        <v>1</v>
      </c>
      <c r="CM503" s="3" t="n">
        <f aca="false">($Q503*Sheet1!AK$2+'S&amp;P'!$R503*Sheet1!AK$3+'S&amp;P'!$S503*Sheet1!AK$4)/100</f>
        <v>0</v>
      </c>
      <c r="CN503" s="3" t="n">
        <f aca="false">CM503+1</f>
        <v>1</v>
      </c>
      <c r="CO503" s="3" t="n">
        <f aca="false">($Q503*Sheet1!AL$2+'S&amp;P'!$R503*Sheet1!AL$3+'S&amp;P'!$S503*Sheet1!AL$4)/100</f>
        <v>0</v>
      </c>
      <c r="CP503" s="3" t="n">
        <f aca="false">CO503+1</f>
        <v>1</v>
      </c>
      <c r="CQ503" s="3" t="n">
        <f aca="false">($Q503*Sheet1!AM$2+'S&amp;P'!$R503*Sheet1!AM$3+'S&amp;P'!$S503*Sheet1!AM$4)/100</f>
        <v>0</v>
      </c>
      <c r="CR503" s="3" t="n">
        <f aca="false">CQ503+1</f>
        <v>1</v>
      </c>
      <c r="CS503" s="3" t="n">
        <f aca="false">($Q503*Sheet1!AN$2+'S&amp;P'!$R503*Sheet1!AN$3+'S&amp;P'!$S503*Sheet1!AN$4)/100</f>
        <v>0</v>
      </c>
      <c r="CT503" s="3" t="n">
        <f aca="false">CS503+1</f>
        <v>1</v>
      </c>
      <c r="CU503" s="3" t="n">
        <f aca="false">($Q503*Sheet1!AO$2+'S&amp;P'!$R503*Sheet1!AO$3+'S&amp;P'!$S503*Sheet1!AO$4)/100</f>
        <v>0</v>
      </c>
      <c r="CV503" s="3" t="n">
        <f aca="false">CU503+1</f>
        <v>1</v>
      </c>
      <c r="CW503" s="3" t="n">
        <f aca="false">($Q503*Sheet1!AP$2+'S&amp;P'!$R503*Sheet1!AP$3+'S&amp;P'!$S503*Sheet1!AP$4)/100</f>
        <v>0</v>
      </c>
      <c r="CX503" s="3" t="n">
        <f aca="false">CW503+1</f>
        <v>1</v>
      </c>
      <c r="CY503" s="3" t="n">
        <f aca="false">($Q503*Sheet1!AQ$2+'S&amp;P'!$R503*Sheet1!AQ$3+'S&amp;P'!$S503*Sheet1!AQ$4)/100</f>
        <v>0</v>
      </c>
      <c r="CZ503" s="3" t="n">
        <f aca="false">CY503+1</f>
        <v>1</v>
      </c>
      <c r="DA503" s="3" t="n">
        <f aca="false">($Q503*Sheet1!AR$2+'S&amp;P'!$R503*Sheet1!AR$3+'S&amp;P'!$S503*Sheet1!AR$4)/100</f>
        <v>0</v>
      </c>
      <c r="DB503" s="3" t="n">
        <f aca="false">DA503+1</f>
        <v>1</v>
      </c>
      <c r="DC503" s="3" t="n">
        <f aca="false">($Q503*Sheet1!AS$2+'S&amp;P'!$R503*Sheet1!AS$3+'S&amp;P'!$S503*Sheet1!AS$4)/100</f>
        <v>0</v>
      </c>
      <c r="DD503" s="3" t="n">
        <f aca="false">DC503+1</f>
        <v>1</v>
      </c>
      <c r="DE503" s="3" t="n">
        <f aca="false">($Q503*Sheet1!AT$2+'S&amp;P'!$R503*Sheet1!AT$3+'S&amp;P'!$S503*Sheet1!AT$4)/100</f>
        <v>0</v>
      </c>
      <c r="DF503" s="3" t="n">
        <f aca="false">DE503+1</f>
        <v>1</v>
      </c>
      <c r="DG503" s="3" t="n">
        <f aca="false">($Q503*Sheet1!AU$2+'S&amp;P'!$R503*Sheet1!AU$3+'S&amp;P'!$S503*Sheet1!AU$4)/100</f>
        <v>0</v>
      </c>
      <c r="DH503" s="3" t="n">
        <f aca="false">DG503+1</f>
        <v>1</v>
      </c>
      <c r="DI503" s="3" t="n">
        <f aca="false">($Q503*Sheet1!AV$2+'S&amp;P'!$R503*Sheet1!AV$3+'S&amp;P'!$S503*Sheet1!AV$4)/100</f>
        <v>0</v>
      </c>
      <c r="DJ503" s="3" t="n">
        <f aca="false">DI503+1</f>
        <v>1</v>
      </c>
      <c r="DK503" s="3" t="n">
        <f aca="false">($Q503*Sheet1!AW$2+'S&amp;P'!$R503*Sheet1!AW$3+'S&amp;P'!$S503*Sheet1!AW$4)/100</f>
        <v>0</v>
      </c>
      <c r="DL503" s="3" t="n">
        <f aca="false">DK503+1</f>
        <v>1</v>
      </c>
      <c r="DM503" s="3" t="n">
        <f aca="false">($Q503*Sheet1!AX$2+'S&amp;P'!$R503*Sheet1!AX$3+'S&amp;P'!$S503*Sheet1!AX$4)/100</f>
        <v>0</v>
      </c>
      <c r="DN503" s="3" t="n">
        <f aca="false">DM503+1</f>
        <v>1</v>
      </c>
      <c r="DO503" s="3" t="n">
        <f aca="false">($Q503*Sheet1!AY$2+'S&amp;P'!$R503*Sheet1!AY$3+'S&amp;P'!$S503*Sheet1!AY$4)/100</f>
        <v>0</v>
      </c>
      <c r="DP503" s="3" t="n">
        <f aca="false">DO503+1</f>
        <v>1</v>
      </c>
      <c r="DQ503" s="3" t="n">
        <f aca="false">($Q503*Sheet1!AZ$2+'S&amp;P'!$R503*Sheet1!AZ$3+'S&amp;P'!$S503*Sheet1!AZ$4)/100</f>
        <v>0</v>
      </c>
      <c r="DR503" s="3" t="n">
        <f aca="false">DQ503+1</f>
        <v>1</v>
      </c>
      <c r="DS503" s="3" t="n">
        <f aca="false">($Q503*Sheet1!BA$2+'S&amp;P'!$R503*Sheet1!BA$3+'S&amp;P'!$S503*Sheet1!BA$4)/100</f>
        <v>0</v>
      </c>
      <c r="DT503" s="3" t="n">
        <f aca="false">DS503+1</f>
        <v>1</v>
      </c>
      <c r="DU503" s="3" t="n">
        <f aca="false">($Q503*Sheet1!BB$2+'S&amp;P'!$R503*Sheet1!BB$3+'S&amp;P'!$S503*Sheet1!BB$4)/100</f>
        <v>0</v>
      </c>
      <c r="DV503" s="3" t="n">
        <f aca="false">DU503+1</f>
        <v>1</v>
      </c>
      <c r="DW503" s="3" t="n">
        <f aca="false">($Q503*Sheet1!BC$2+'S&amp;P'!$R503*Sheet1!BC$3+'S&amp;P'!$S503*Sheet1!BC$4)/100</f>
        <v>0</v>
      </c>
      <c r="DX503" s="3" t="n">
        <f aca="false">DW503+1</f>
        <v>1</v>
      </c>
      <c r="DY503" s="3" t="n">
        <f aca="false">($Q503*Sheet1!BD$2+'S&amp;P'!$R503*Sheet1!BD$3+'S&amp;P'!$S503*Sheet1!BD$4)/100</f>
        <v>0</v>
      </c>
      <c r="DZ503" s="3" t="n">
        <f aca="false">DY503+1</f>
        <v>1</v>
      </c>
      <c r="EA503" s="3" t="n">
        <f aca="false">($Q503*Sheet1!BE$2+'S&amp;P'!$R503*Sheet1!BE$3+'S&amp;P'!$S503*Sheet1!BE$4)/100</f>
        <v>0</v>
      </c>
      <c r="EB503" s="3" t="n">
        <f aca="false">EA503+1</f>
        <v>1</v>
      </c>
      <c r="EC503" s="3" t="n">
        <f aca="false">($Q503*Sheet1!BF$2+'S&amp;P'!$R503*Sheet1!BF$3+'S&amp;P'!$S503*Sheet1!BF$4)/100</f>
        <v>0</v>
      </c>
      <c r="ED503" s="3" t="n">
        <f aca="false">EC503+1</f>
        <v>1</v>
      </c>
      <c r="EE503" s="3" t="n">
        <f aca="false">($Q503*Sheet1!BG$2+'S&amp;P'!$R503*Sheet1!BG$3+'S&amp;P'!$S503*Sheet1!BG$4)/100</f>
        <v>0</v>
      </c>
      <c r="EF503" s="3" t="n">
        <f aca="false">EE503+1</f>
        <v>1</v>
      </c>
      <c r="EG503" s="3" t="n">
        <f aca="false">($Q503*Sheet1!BH$2+'S&amp;P'!$R503*Sheet1!BH$3+'S&amp;P'!$S503*Sheet1!BH$4)/100</f>
        <v>0</v>
      </c>
      <c r="EH503" s="3" t="n">
        <f aca="false">EG503+1</f>
        <v>1</v>
      </c>
      <c r="EI503" s="3" t="n">
        <f aca="false">($Q503*Sheet1!BI$2+'S&amp;P'!$R503*Sheet1!BI$3+'S&amp;P'!$S503*Sheet1!BI$4)/100</f>
        <v>0</v>
      </c>
      <c r="EJ503" s="3" t="n">
        <f aca="false">EI503+1</f>
        <v>1</v>
      </c>
      <c r="EK503" s="3" t="n">
        <f aca="false">($Q503*Sheet1!BJ$2+'S&amp;P'!$R503*Sheet1!BJ$3+'S&amp;P'!$S503*Sheet1!BJ$4)/100</f>
        <v>0</v>
      </c>
      <c r="EL503" s="3" t="n">
        <f aca="false">EK503+1</f>
        <v>1</v>
      </c>
      <c r="EM503" s="3" t="n">
        <f aca="false">($Q503*Sheet1!BK$2+'S&amp;P'!$R503*Sheet1!BK$3+'S&amp;P'!$S503*Sheet1!BK$4)/100</f>
        <v>0</v>
      </c>
      <c r="EN503" s="3" t="n">
        <f aca="false">EM503+1</f>
        <v>1</v>
      </c>
      <c r="EO503" s="3" t="n">
        <f aca="false">($Q503*Sheet1!BL$2+'S&amp;P'!$R503*Sheet1!BL$3+'S&amp;P'!$S503*Sheet1!BL$4)/100</f>
        <v>0</v>
      </c>
      <c r="EP503" s="3" t="n">
        <f aca="false">EO503+1</f>
        <v>1</v>
      </c>
      <c r="EQ503" s="3" t="n">
        <f aca="false">($Q503*Sheet1!BM$2+'S&amp;P'!$R503*Sheet1!BM$3+'S&amp;P'!$S503*Sheet1!BM$4)/100</f>
        <v>0</v>
      </c>
      <c r="ER503" s="3" t="n">
        <f aca="false">EQ503+1</f>
        <v>1</v>
      </c>
      <c r="ES503" s="3" t="n">
        <f aca="false">($Q503*Sheet1!BN$2+'S&amp;P'!$R503*Sheet1!BN$3+'S&amp;P'!$S503*Sheet1!BN$4)/100</f>
        <v>0</v>
      </c>
      <c r="ET503" s="3" t="n">
        <f aca="false">ES503+1</f>
        <v>1</v>
      </c>
      <c r="EU503" s="3" t="n">
        <f aca="false">($Q503*Sheet1!BO$2+'S&amp;P'!$R503*Sheet1!BO$3+'S&amp;P'!$S503*Sheet1!BO$4)/100</f>
        <v>0</v>
      </c>
      <c r="EV503" s="3" t="n">
        <f aca="false">EU503+1</f>
        <v>1</v>
      </c>
    </row>
    <row r="504" customFormat="false" ht="12.75" hidden="false" customHeight="false" outlineLevel="0" collapsed="false">
      <c r="A504" s="1" t="n">
        <v>35370</v>
      </c>
      <c r="B504" s="0" t="n">
        <v>705.27</v>
      </c>
      <c r="C504" s="0" t="n">
        <v>762.12</v>
      </c>
      <c r="D504" s="0" t="n">
        <v>701.3</v>
      </c>
      <c r="E504" s="0" t="n">
        <v>757.02</v>
      </c>
      <c r="F504" s="0" t="n">
        <v>438942000</v>
      </c>
      <c r="G504" s="0" t="n">
        <v>757.02</v>
      </c>
      <c r="H504" s="2" t="n">
        <f aca="false">N504*100</f>
        <v>7.34355965890876</v>
      </c>
      <c r="I504" s="2" t="n">
        <f aca="false">(G504-G503)/G503*100</f>
        <v>7.33761538134332</v>
      </c>
      <c r="J504" s="1" t="n">
        <v>35370</v>
      </c>
      <c r="K504" s="0" t="n">
        <v>6.2</v>
      </c>
      <c r="L504" s="2" t="n">
        <v>0.516666667</v>
      </c>
      <c r="M504" s="0" t="n">
        <v>13393.9</v>
      </c>
      <c r="N504" s="0" t="n">
        <v>0.0734355965890876</v>
      </c>
      <c r="P504" s="0" t="n">
        <v>34</v>
      </c>
      <c r="Q504" s="4" t="n">
        <v>0</v>
      </c>
      <c r="R504" s="4" t="n">
        <v>0</v>
      </c>
      <c r="S504" s="4" t="n">
        <v>0</v>
      </c>
      <c r="U504" s="3" t="n">
        <f aca="false">($Q504*Sheet1!B$2+'S&amp;P'!$R504*Sheet1!B$3+'S&amp;P'!$S504*Sheet1!B$4)/100</f>
        <v>0</v>
      </c>
      <c r="V504" s="3" t="n">
        <f aca="false">U504+1</f>
        <v>1</v>
      </c>
      <c r="W504" s="3" t="n">
        <f aca="false">($Q504*Sheet1!C$2+'S&amp;P'!$R504*Sheet1!C$3+'S&amp;P'!$S504*Sheet1!C$4)/100</f>
        <v>0</v>
      </c>
      <c r="X504" s="3" t="n">
        <f aca="false">W504+1</f>
        <v>1</v>
      </c>
      <c r="Y504" s="3" t="n">
        <f aca="false">($Q504*Sheet1!D$2+'S&amp;P'!$R504*Sheet1!D$3+'S&amp;P'!$S504*Sheet1!D$4)/100</f>
        <v>0</v>
      </c>
      <c r="Z504" s="3" t="n">
        <f aca="false">Y504+1</f>
        <v>1</v>
      </c>
      <c r="AA504" s="3" t="n">
        <f aca="false">($Q504*Sheet1!E$2+'S&amp;P'!$R504*Sheet1!E$3+'S&amp;P'!$S504*Sheet1!E$4)/100</f>
        <v>0</v>
      </c>
      <c r="AB504" s="3" t="n">
        <f aca="false">AA504+1</f>
        <v>1</v>
      </c>
      <c r="AC504" s="3" t="n">
        <f aca="false">($Q504*Sheet1!F$2+'S&amp;P'!$R504*Sheet1!F$3+'S&amp;P'!$S504*Sheet1!F$4)/100</f>
        <v>0</v>
      </c>
      <c r="AD504" s="3" t="n">
        <f aca="false">AC504+1</f>
        <v>1</v>
      </c>
      <c r="AE504" s="3" t="n">
        <f aca="false">($Q504*Sheet1!G$2+'S&amp;P'!$R504*Sheet1!G$3+'S&amp;P'!$S504*Sheet1!G$4)/100</f>
        <v>0</v>
      </c>
      <c r="AF504" s="3" t="n">
        <f aca="false">AE504+1</f>
        <v>1</v>
      </c>
      <c r="AG504" s="3" t="n">
        <f aca="false">($Q504*Sheet1!H$2+'S&amp;P'!$R504*Sheet1!H$3+'S&amp;P'!$S504*Sheet1!H$4)/100</f>
        <v>0</v>
      </c>
      <c r="AH504" s="3" t="n">
        <f aca="false">AG504+1</f>
        <v>1</v>
      </c>
      <c r="AI504" s="3" t="n">
        <f aca="false">($Q504*Sheet1!I$2+'S&amp;P'!$R504*Sheet1!I$3+'S&amp;P'!$S504*Sheet1!I$4)/100</f>
        <v>0</v>
      </c>
      <c r="AJ504" s="3" t="n">
        <f aca="false">AI504+1</f>
        <v>1</v>
      </c>
      <c r="AK504" s="3" t="n">
        <f aca="false">($Q504*Sheet1!J$2+'S&amp;P'!$R504*Sheet1!J$3+'S&amp;P'!$S504*Sheet1!J$4)/100</f>
        <v>0</v>
      </c>
      <c r="AL504" s="3" t="n">
        <f aca="false">AK504+1</f>
        <v>1</v>
      </c>
      <c r="AM504" s="3" t="n">
        <f aca="false">($Q504*Sheet1!K$2+'S&amp;P'!$R504*Sheet1!K$3+'S&amp;P'!$S504*Sheet1!K$4)/100</f>
        <v>0</v>
      </c>
      <c r="AN504" s="3" t="n">
        <f aca="false">AM504+1</f>
        <v>1</v>
      </c>
      <c r="AO504" s="3" t="n">
        <f aca="false">($Q504*Sheet1!L$2+'S&amp;P'!$R504*Sheet1!L$3+'S&amp;P'!$S504*Sheet1!L$4)/100</f>
        <v>0</v>
      </c>
      <c r="AP504" s="3" t="n">
        <f aca="false">AO504+1</f>
        <v>1</v>
      </c>
      <c r="AQ504" s="3" t="n">
        <f aca="false">($Q504*Sheet1!M$2+'S&amp;P'!$R504*Sheet1!M$3+'S&amp;P'!$S504*Sheet1!M$4)/100</f>
        <v>0</v>
      </c>
      <c r="AR504" s="3" t="n">
        <f aca="false">AQ504+1</f>
        <v>1</v>
      </c>
      <c r="AS504" s="3" t="n">
        <f aca="false">($Q504*Sheet1!N$2+'S&amp;P'!$R504*Sheet1!N$3+'S&amp;P'!$S504*Sheet1!N$4)/100</f>
        <v>0</v>
      </c>
      <c r="AT504" s="3" t="n">
        <f aca="false">AS504+1</f>
        <v>1</v>
      </c>
      <c r="AU504" s="3" t="n">
        <f aca="false">($Q504*Sheet1!O$2+'S&amp;P'!$R504*Sheet1!O$3+'S&amp;P'!$S504*Sheet1!O$4)/100</f>
        <v>0</v>
      </c>
      <c r="AV504" s="3" t="n">
        <f aca="false">AU504+1</f>
        <v>1</v>
      </c>
      <c r="AW504" s="3" t="n">
        <f aca="false">($Q504*Sheet1!P$2+'S&amp;P'!$R504*Sheet1!P$3+'S&amp;P'!$S504*Sheet1!P$4)/100</f>
        <v>0</v>
      </c>
      <c r="AX504" s="3" t="n">
        <f aca="false">AW504+1</f>
        <v>1</v>
      </c>
      <c r="AY504" s="3" t="n">
        <f aca="false">($Q504*Sheet1!Q$2+'S&amp;P'!$R504*Sheet1!Q$3+'S&amp;P'!$S504*Sheet1!Q$4)/100</f>
        <v>0</v>
      </c>
      <c r="AZ504" s="3" t="n">
        <f aca="false">AY504+1</f>
        <v>1</v>
      </c>
      <c r="BA504" s="3" t="n">
        <f aca="false">($Q504*Sheet1!R$2+'S&amp;P'!$R504*Sheet1!R$3+'S&amp;P'!$S504*Sheet1!R$4)/100</f>
        <v>0</v>
      </c>
      <c r="BB504" s="3" t="n">
        <f aca="false">BA504+1</f>
        <v>1</v>
      </c>
      <c r="BC504" s="3" t="n">
        <f aca="false">($Q504*Sheet1!S$2+'S&amp;P'!$R504*Sheet1!S$3+'S&amp;P'!$S504*Sheet1!S$4)/100</f>
        <v>0</v>
      </c>
      <c r="BD504" s="3" t="n">
        <f aca="false">BC504+1</f>
        <v>1</v>
      </c>
      <c r="BE504" s="3" t="n">
        <f aca="false">($Q504*Sheet1!T$2+'S&amp;P'!$R504*Sheet1!T$3+'S&amp;P'!$S504*Sheet1!T$4)/100</f>
        <v>0</v>
      </c>
      <c r="BF504" s="3" t="n">
        <f aca="false">BE504+1</f>
        <v>1</v>
      </c>
      <c r="BG504" s="3" t="n">
        <f aca="false">($Q504*Sheet1!U$2+'S&amp;P'!$R504*Sheet1!U$3+'S&amp;P'!$S504*Sheet1!U$4)/100</f>
        <v>0</v>
      </c>
      <c r="BH504" s="3" t="n">
        <f aca="false">BG504+1</f>
        <v>1</v>
      </c>
      <c r="BI504" s="3" t="n">
        <f aca="false">($Q504*Sheet1!V$2+'S&amp;P'!$R504*Sheet1!V$3+'S&amp;P'!$S504*Sheet1!V$4)/100</f>
        <v>0</v>
      </c>
      <c r="BJ504" s="3" t="n">
        <f aca="false">BI504+1</f>
        <v>1</v>
      </c>
      <c r="BK504" s="3" t="n">
        <f aca="false">($Q504*Sheet1!W$2+'S&amp;P'!$R504*Sheet1!W$3+'S&amp;P'!$S504*Sheet1!W$4)/100</f>
        <v>0</v>
      </c>
      <c r="BL504" s="3" t="n">
        <f aca="false">BK504+1</f>
        <v>1</v>
      </c>
      <c r="BM504" s="3" t="n">
        <f aca="false">($Q504*Sheet1!X$2+'S&amp;P'!$R504*Sheet1!X$3+'S&amp;P'!$S504*Sheet1!X$4)/100</f>
        <v>0</v>
      </c>
      <c r="BN504" s="3" t="n">
        <f aca="false">BM504+1</f>
        <v>1</v>
      </c>
      <c r="BO504" s="3" t="n">
        <f aca="false">($Q504*Sheet1!Y$2+'S&amp;P'!$R504*Sheet1!Y$3+'S&amp;P'!$S504*Sheet1!Y$4)/100</f>
        <v>0</v>
      </c>
      <c r="BP504" s="3" t="n">
        <f aca="false">BO504+1</f>
        <v>1</v>
      </c>
      <c r="BQ504" s="3" t="n">
        <f aca="false">($Q504*Sheet1!Z$2+'S&amp;P'!$R504*Sheet1!Z$3+'S&amp;P'!$S504*Sheet1!Z$4)/100</f>
        <v>0</v>
      </c>
      <c r="BR504" s="3" t="n">
        <f aca="false">BQ504+1</f>
        <v>1</v>
      </c>
      <c r="BS504" s="3" t="n">
        <f aca="false">($Q504*Sheet1!AA$2+'S&amp;P'!$R504*Sheet1!AA$3+'S&amp;P'!$S504*Sheet1!AA$4)/100</f>
        <v>0</v>
      </c>
      <c r="BT504" s="3" t="n">
        <f aca="false">BS504+1</f>
        <v>1</v>
      </c>
      <c r="BU504" s="3" t="n">
        <f aca="false">($Q504*Sheet1!AB$2+'S&amp;P'!$R504*Sheet1!AB$3+'S&amp;P'!$S504*Sheet1!AB$4)/100</f>
        <v>0</v>
      </c>
      <c r="BV504" s="3" t="n">
        <f aca="false">BU504+1</f>
        <v>1</v>
      </c>
      <c r="BW504" s="3" t="n">
        <f aca="false">($Q504*Sheet1!AC$2+'S&amp;P'!$R504*Sheet1!AC$3+'S&amp;P'!$S504*Sheet1!AC$4)/100</f>
        <v>0</v>
      </c>
      <c r="BX504" s="3" t="n">
        <f aca="false">BW504+1</f>
        <v>1</v>
      </c>
      <c r="BY504" s="3" t="n">
        <f aca="false">($Q504*Sheet1!AD$2+'S&amp;P'!$R504*Sheet1!AD$3+'S&amp;P'!$S504*Sheet1!AD$4)/100</f>
        <v>0</v>
      </c>
      <c r="BZ504" s="3" t="n">
        <f aca="false">BY504+1</f>
        <v>1</v>
      </c>
      <c r="CA504" s="3" t="n">
        <f aca="false">($Q504*Sheet1!AE$2+'S&amp;P'!$R504*Sheet1!AE$3+'S&amp;P'!$S504*Sheet1!AE$4)/100</f>
        <v>0</v>
      </c>
      <c r="CB504" s="3" t="n">
        <f aca="false">CA504+1</f>
        <v>1</v>
      </c>
      <c r="CC504" s="3" t="n">
        <f aca="false">($Q504*Sheet1!AF$2+'S&amp;P'!$R504*Sheet1!AF$3+'S&amp;P'!$S504*Sheet1!AF$4)/100</f>
        <v>0</v>
      </c>
      <c r="CD504" s="3" t="n">
        <f aca="false">CC504+1</f>
        <v>1</v>
      </c>
      <c r="CE504" s="3" t="n">
        <f aca="false">($Q504*Sheet1!AG$2+'S&amp;P'!$R504*Sheet1!AG$3+'S&amp;P'!$S504*Sheet1!AG$4)/100</f>
        <v>0</v>
      </c>
      <c r="CF504" s="3" t="n">
        <f aca="false">CE504+1</f>
        <v>1</v>
      </c>
      <c r="CG504" s="3" t="n">
        <f aca="false">($Q504*Sheet1!AH$2+'S&amp;P'!$R504*Sheet1!AH$3+'S&amp;P'!$S504*Sheet1!AH$4)/100</f>
        <v>0</v>
      </c>
      <c r="CH504" s="3" t="n">
        <f aca="false">CG504+1</f>
        <v>1</v>
      </c>
      <c r="CI504" s="3" t="n">
        <f aca="false">($Q504*Sheet1!AI$2+'S&amp;P'!$R504*Sheet1!AI$3+'S&amp;P'!$S504*Sheet1!AI$4)/100</f>
        <v>0</v>
      </c>
      <c r="CJ504" s="3" t="n">
        <f aca="false">CI504+1</f>
        <v>1</v>
      </c>
      <c r="CK504" s="3" t="n">
        <f aca="false">($Q504*Sheet1!AJ$2+'S&amp;P'!$R504*Sheet1!AJ$3+'S&amp;P'!$S504*Sheet1!AJ$4)/100</f>
        <v>0</v>
      </c>
      <c r="CL504" s="3" t="n">
        <f aca="false">CK504+1</f>
        <v>1</v>
      </c>
      <c r="CM504" s="3" t="n">
        <f aca="false">($Q504*Sheet1!AK$2+'S&amp;P'!$R504*Sheet1!AK$3+'S&amp;P'!$S504*Sheet1!AK$4)/100</f>
        <v>0</v>
      </c>
      <c r="CN504" s="3" t="n">
        <f aca="false">CM504+1</f>
        <v>1</v>
      </c>
      <c r="CO504" s="3" t="n">
        <f aca="false">($Q504*Sheet1!AL$2+'S&amp;P'!$R504*Sheet1!AL$3+'S&amp;P'!$S504*Sheet1!AL$4)/100</f>
        <v>0</v>
      </c>
      <c r="CP504" s="3" t="n">
        <f aca="false">CO504+1</f>
        <v>1</v>
      </c>
      <c r="CQ504" s="3" t="n">
        <f aca="false">($Q504*Sheet1!AM$2+'S&amp;P'!$R504*Sheet1!AM$3+'S&amp;P'!$S504*Sheet1!AM$4)/100</f>
        <v>0</v>
      </c>
      <c r="CR504" s="3" t="n">
        <f aca="false">CQ504+1</f>
        <v>1</v>
      </c>
      <c r="CS504" s="3" t="n">
        <f aca="false">($Q504*Sheet1!AN$2+'S&amp;P'!$R504*Sheet1!AN$3+'S&amp;P'!$S504*Sheet1!AN$4)/100</f>
        <v>0</v>
      </c>
      <c r="CT504" s="3" t="n">
        <f aca="false">CS504+1</f>
        <v>1</v>
      </c>
      <c r="CU504" s="3" t="n">
        <f aca="false">($Q504*Sheet1!AO$2+'S&amp;P'!$R504*Sheet1!AO$3+'S&amp;P'!$S504*Sheet1!AO$4)/100</f>
        <v>0</v>
      </c>
      <c r="CV504" s="3" t="n">
        <f aca="false">CU504+1</f>
        <v>1</v>
      </c>
      <c r="CW504" s="3" t="n">
        <f aca="false">($Q504*Sheet1!AP$2+'S&amp;P'!$R504*Sheet1!AP$3+'S&amp;P'!$S504*Sheet1!AP$4)/100</f>
        <v>0</v>
      </c>
      <c r="CX504" s="3" t="n">
        <f aca="false">CW504+1</f>
        <v>1</v>
      </c>
      <c r="CY504" s="3" t="n">
        <f aca="false">($Q504*Sheet1!AQ$2+'S&amp;P'!$R504*Sheet1!AQ$3+'S&amp;P'!$S504*Sheet1!AQ$4)/100</f>
        <v>0</v>
      </c>
      <c r="CZ504" s="3" t="n">
        <f aca="false">CY504+1</f>
        <v>1</v>
      </c>
      <c r="DA504" s="3" t="n">
        <f aca="false">($Q504*Sheet1!AR$2+'S&amp;P'!$R504*Sheet1!AR$3+'S&amp;P'!$S504*Sheet1!AR$4)/100</f>
        <v>0</v>
      </c>
      <c r="DB504" s="3" t="n">
        <f aca="false">DA504+1</f>
        <v>1</v>
      </c>
      <c r="DC504" s="3" t="n">
        <f aca="false">($Q504*Sheet1!AS$2+'S&amp;P'!$R504*Sheet1!AS$3+'S&amp;P'!$S504*Sheet1!AS$4)/100</f>
        <v>0</v>
      </c>
      <c r="DD504" s="3" t="n">
        <f aca="false">DC504+1</f>
        <v>1</v>
      </c>
      <c r="DE504" s="3" t="n">
        <f aca="false">($Q504*Sheet1!AT$2+'S&amp;P'!$R504*Sheet1!AT$3+'S&amp;P'!$S504*Sheet1!AT$4)/100</f>
        <v>0</v>
      </c>
      <c r="DF504" s="3" t="n">
        <f aca="false">DE504+1</f>
        <v>1</v>
      </c>
      <c r="DG504" s="3" t="n">
        <f aca="false">($Q504*Sheet1!AU$2+'S&amp;P'!$R504*Sheet1!AU$3+'S&amp;P'!$S504*Sheet1!AU$4)/100</f>
        <v>0</v>
      </c>
      <c r="DH504" s="3" t="n">
        <f aca="false">DG504+1</f>
        <v>1</v>
      </c>
      <c r="DI504" s="3" t="n">
        <f aca="false">($Q504*Sheet1!AV$2+'S&amp;P'!$R504*Sheet1!AV$3+'S&amp;P'!$S504*Sheet1!AV$4)/100</f>
        <v>0</v>
      </c>
      <c r="DJ504" s="3" t="n">
        <f aca="false">DI504+1</f>
        <v>1</v>
      </c>
      <c r="DK504" s="3" t="n">
        <f aca="false">($Q504*Sheet1!AW$2+'S&amp;P'!$R504*Sheet1!AW$3+'S&amp;P'!$S504*Sheet1!AW$4)/100</f>
        <v>0</v>
      </c>
      <c r="DL504" s="3" t="n">
        <f aca="false">DK504+1</f>
        <v>1</v>
      </c>
      <c r="DM504" s="3" t="n">
        <f aca="false">($Q504*Sheet1!AX$2+'S&amp;P'!$R504*Sheet1!AX$3+'S&amp;P'!$S504*Sheet1!AX$4)/100</f>
        <v>0</v>
      </c>
      <c r="DN504" s="3" t="n">
        <f aca="false">DM504+1</f>
        <v>1</v>
      </c>
      <c r="DO504" s="3" t="n">
        <f aca="false">($Q504*Sheet1!AY$2+'S&amp;P'!$R504*Sheet1!AY$3+'S&amp;P'!$S504*Sheet1!AY$4)/100</f>
        <v>0</v>
      </c>
      <c r="DP504" s="3" t="n">
        <f aca="false">DO504+1</f>
        <v>1</v>
      </c>
      <c r="DQ504" s="3" t="n">
        <f aca="false">($Q504*Sheet1!AZ$2+'S&amp;P'!$R504*Sheet1!AZ$3+'S&amp;P'!$S504*Sheet1!AZ$4)/100</f>
        <v>0</v>
      </c>
      <c r="DR504" s="3" t="n">
        <f aca="false">DQ504+1</f>
        <v>1</v>
      </c>
      <c r="DS504" s="3" t="n">
        <f aca="false">($Q504*Sheet1!BA$2+'S&amp;P'!$R504*Sheet1!BA$3+'S&amp;P'!$S504*Sheet1!BA$4)/100</f>
        <v>0</v>
      </c>
      <c r="DT504" s="3" t="n">
        <f aca="false">DS504+1</f>
        <v>1</v>
      </c>
      <c r="DU504" s="3" t="n">
        <f aca="false">($Q504*Sheet1!BB$2+'S&amp;P'!$R504*Sheet1!BB$3+'S&amp;P'!$S504*Sheet1!BB$4)/100</f>
        <v>0</v>
      </c>
      <c r="DV504" s="3" t="n">
        <f aca="false">DU504+1</f>
        <v>1</v>
      </c>
      <c r="DW504" s="3" t="n">
        <f aca="false">($Q504*Sheet1!BC$2+'S&amp;P'!$R504*Sheet1!BC$3+'S&amp;P'!$S504*Sheet1!BC$4)/100</f>
        <v>0</v>
      </c>
      <c r="DX504" s="3" t="n">
        <f aca="false">DW504+1</f>
        <v>1</v>
      </c>
      <c r="DY504" s="3" t="n">
        <f aca="false">($Q504*Sheet1!BD$2+'S&amp;P'!$R504*Sheet1!BD$3+'S&amp;P'!$S504*Sheet1!BD$4)/100</f>
        <v>0</v>
      </c>
      <c r="DZ504" s="3" t="n">
        <f aca="false">DY504+1</f>
        <v>1</v>
      </c>
      <c r="EA504" s="3" t="n">
        <f aca="false">($Q504*Sheet1!BE$2+'S&amp;P'!$R504*Sheet1!BE$3+'S&amp;P'!$S504*Sheet1!BE$4)/100</f>
        <v>0</v>
      </c>
      <c r="EB504" s="3" t="n">
        <f aca="false">EA504+1</f>
        <v>1</v>
      </c>
      <c r="EC504" s="3" t="n">
        <f aca="false">($Q504*Sheet1!BF$2+'S&amp;P'!$R504*Sheet1!BF$3+'S&amp;P'!$S504*Sheet1!BF$4)/100</f>
        <v>0</v>
      </c>
      <c r="ED504" s="3" t="n">
        <f aca="false">EC504+1</f>
        <v>1</v>
      </c>
      <c r="EE504" s="3" t="n">
        <f aca="false">($Q504*Sheet1!BG$2+'S&amp;P'!$R504*Sheet1!BG$3+'S&amp;P'!$S504*Sheet1!BG$4)/100</f>
        <v>0</v>
      </c>
      <c r="EF504" s="3" t="n">
        <f aca="false">EE504+1</f>
        <v>1</v>
      </c>
      <c r="EG504" s="3" t="n">
        <f aca="false">($Q504*Sheet1!BH$2+'S&amp;P'!$R504*Sheet1!BH$3+'S&amp;P'!$S504*Sheet1!BH$4)/100</f>
        <v>0</v>
      </c>
      <c r="EH504" s="3" t="n">
        <f aca="false">EG504+1</f>
        <v>1</v>
      </c>
      <c r="EI504" s="3" t="n">
        <f aca="false">($Q504*Sheet1!BI$2+'S&amp;P'!$R504*Sheet1!BI$3+'S&amp;P'!$S504*Sheet1!BI$4)/100</f>
        <v>0</v>
      </c>
      <c r="EJ504" s="3" t="n">
        <f aca="false">EI504+1</f>
        <v>1</v>
      </c>
      <c r="EK504" s="3" t="n">
        <f aca="false">($Q504*Sheet1!BJ$2+'S&amp;P'!$R504*Sheet1!BJ$3+'S&amp;P'!$S504*Sheet1!BJ$4)/100</f>
        <v>0</v>
      </c>
      <c r="EL504" s="3" t="n">
        <f aca="false">EK504+1</f>
        <v>1</v>
      </c>
      <c r="EM504" s="3" t="n">
        <f aca="false">($Q504*Sheet1!BK$2+'S&amp;P'!$R504*Sheet1!BK$3+'S&amp;P'!$S504*Sheet1!BK$4)/100</f>
        <v>0</v>
      </c>
      <c r="EN504" s="3" t="n">
        <f aca="false">EM504+1</f>
        <v>1</v>
      </c>
      <c r="EO504" s="3" t="n">
        <f aca="false">($Q504*Sheet1!BL$2+'S&amp;P'!$R504*Sheet1!BL$3+'S&amp;P'!$S504*Sheet1!BL$4)/100</f>
        <v>0</v>
      </c>
      <c r="EP504" s="3" t="n">
        <f aca="false">EO504+1</f>
        <v>1</v>
      </c>
      <c r="EQ504" s="3" t="n">
        <f aca="false">($Q504*Sheet1!BM$2+'S&amp;P'!$R504*Sheet1!BM$3+'S&amp;P'!$S504*Sheet1!BM$4)/100</f>
        <v>0</v>
      </c>
      <c r="ER504" s="3" t="n">
        <f aca="false">EQ504+1</f>
        <v>1</v>
      </c>
      <c r="ES504" s="3" t="n">
        <f aca="false">($Q504*Sheet1!BN$2+'S&amp;P'!$R504*Sheet1!BN$3+'S&amp;P'!$S504*Sheet1!BN$4)/100</f>
        <v>0</v>
      </c>
      <c r="ET504" s="3" t="n">
        <f aca="false">ES504+1</f>
        <v>1</v>
      </c>
      <c r="EU504" s="3" t="n">
        <f aca="false">($Q504*Sheet1!BO$2+'S&amp;P'!$R504*Sheet1!BO$3+'S&amp;P'!$S504*Sheet1!BO$4)/100</f>
        <v>0</v>
      </c>
      <c r="EV504" s="3" t="n">
        <f aca="false">EU504+1</f>
        <v>1</v>
      </c>
    </row>
    <row r="505" customFormat="false" ht="12.75" hidden="false" customHeight="false" outlineLevel="0" collapsed="false">
      <c r="A505" s="1" t="n">
        <v>35401</v>
      </c>
      <c r="B505" s="0" t="n">
        <v>757.02</v>
      </c>
      <c r="C505" s="0" t="n">
        <v>761.75</v>
      </c>
      <c r="D505" s="0" t="n">
        <v>716.69</v>
      </c>
      <c r="E505" s="0" t="n">
        <v>740.74</v>
      </c>
      <c r="F505" s="0" t="n">
        <v>451853800</v>
      </c>
      <c r="G505" s="0" t="n">
        <v>740.74</v>
      </c>
      <c r="H505" s="2" t="n">
        <f aca="false">N505*100</f>
        <v>0.430046513711468</v>
      </c>
      <c r="I505" s="2" t="n">
        <f aca="false">(G505-G504)/G504*100</f>
        <v>-2.1505376344086</v>
      </c>
      <c r="J505" s="1" t="n">
        <v>35400</v>
      </c>
      <c r="K505" s="0" t="n">
        <v>6.3</v>
      </c>
      <c r="L505" s="2" t="n">
        <v>0.525</v>
      </c>
      <c r="M505" s="0" t="n">
        <v>13451.5</v>
      </c>
      <c r="N505" s="0" t="n">
        <v>0.00430046513711468</v>
      </c>
      <c r="P505" s="0" t="n">
        <v>35</v>
      </c>
      <c r="Q505" s="4" t="n">
        <v>0</v>
      </c>
      <c r="R505" s="4" t="n">
        <v>0</v>
      </c>
      <c r="S505" s="4" t="n">
        <v>0</v>
      </c>
      <c r="U505" s="3" t="n">
        <f aca="false">($Q505*Sheet1!B$2+'S&amp;P'!$R505*Sheet1!B$3+'S&amp;P'!$S505*Sheet1!B$4)/100</f>
        <v>0</v>
      </c>
      <c r="V505" s="3" t="n">
        <f aca="false">U505+1</f>
        <v>1</v>
      </c>
      <c r="W505" s="3" t="n">
        <f aca="false">($Q505*Sheet1!C$2+'S&amp;P'!$R505*Sheet1!C$3+'S&amp;P'!$S505*Sheet1!C$4)/100</f>
        <v>0</v>
      </c>
      <c r="X505" s="3" t="n">
        <f aca="false">W505+1</f>
        <v>1</v>
      </c>
      <c r="Y505" s="3" t="n">
        <f aca="false">($Q505*Sheet1!D$2+'S&amp;P'!$R505*Sheet1!D$3+'S&amp;P'!$S505*Sheet1!D$4)/100</f>
        <v>0</v>
      </c>
      <c r="Z505" s="3" t="n">
        <f aca="false">Y505+1</f>
        <v>1</v>
      </c>
      <c r="AA505" s="3" t="n">
        <f aca="false">($Q505*Sheet1!E$2+'S&amp;P'!$R505*Sheet1!E$3+'S&amp;P'!$S505*Sheet1!E$4)/100</f>
        <v>0</v>
      </c>
      <c r="AB505" s="3" t="n">
        <f aca="false">AA505+1</f>
        <v>1</v>
      </c>
      <c r="AC505" s="3" t="n">
        <f aca="false">($Q505*Sheet1!F$2+'S&amp;P'!$R505*Sheet1!F$3+'S&amp;P'!$S505*Sheet1!F$4)/100</f>
        <v>0</v>
      </c>
      <c r="AD505" s="3" t="n">
        <f aca="false">AC505+1</f>
        <v>1</v>
      </c>
      <c r="AE505" s="3" t="n">
        <f aca="false">($Q505*Sheet1!G$2+'S&amp;P'!$R505*Sheet1!G$3+'S&amp;P'!$S505*Sheet1!G$4)/100</f>
        <v>0</v>
      </c>
      <c r="AF505" s="3" t="n">
        <f aca="false">AE505+1</f>
        <v>1</v>
      </c>
      <c r="AG505" s="3" t="n">
        <f aca="false">($Q505*Sheet1!H$2+'S&amp;P'!$R505*Sheet1!H$3+'S&amp;P'!$S505*Sheet1!H$4)/100</f>
        <v>0</v>
      </c>
      <c r="AH505" s="3" t="n">
        <f aca="false">AG505+1</f>
        <v>1</v>
      </c>
      <c r="AI505" s="3" t="n">
        <f aca="false">($Q505*Sheet1!I$2+'S&amp;P'!$R505*Sheet1!I$3+'S&amp;P'!$S505*Sheet1!I$4)/100</f>
        <v>0</v>
      </c>
      <c r="AJ505" s="3" t="n">
        <f aca="false">AI505+1</f>
        <v>1</v>
      </c>
      <c r="AK505" s="3" t="n">
        <f aca="false">($Q505*Sheet1!J$2+'S&amp;P'!$R505*Sheet1!J$3+'S&amp;P'!$S505*Sheet1!J$4)/100</f>
        <v>0</v>
      </c>
      <c r="AL505" s="3" t="n">
        <f aca="false">AK505+1</f>
        <v>1</v>
      </c>
      <c r="AM505" s="3" t="n">
        <f aca="false">($Q505*Sheet1!K$2+'S&amp;P'!$R505*Sheet1!K$3+'S&amp;P'!$S505*Sheet1!K$4)/100</f>
        <v>0</v>
      </c>
      <c r="AN505" s="3" t="n">
        <f aca="false">AM505+1</f>
        <v>1</v>
      </c>
      <c r="AO505" s="3" t="n">
        <f aca="false">($Q505*Sheet1!L$2+'S&amp;P'!$R505*Sheet1!L$3+'S&amp;P'!$S505*Sheet1!L$4)/100</f>
        <v>0</v>
      </c>
      <c r="AP505" s="3" t="n">
        <f aca="false">AO505+1</f>
        <v>1</v>
      </c>
      <c r="AQ505" s="3" t="n">
        <f aca="false">($Q505*Sheet1!M$2+'S&amp;P'!$R505*Sheet1!M$3+'S&amp;P'!$S505*Sheet1!M$4)/100</f>
        <v>0</v>
      </c>
      <c r="AR505" s="3" t="n">
        <f aca="false">AQ505+1</f>
        <v>1</v>
      </c>
      <c r="AS505" s="3" t="n">
        <f aca="false">($Q505*Sheet1!N$2+'S&amp;P'!$R505*Sheet1!N$3+'S&amp;P'!$S505*Sheet1!N$4)/100</f>
        <v>0</v>
      </c>
      <c r="AT505" s="3" t="n">
        <f aca="false">AS505+1</f>
        <v>1</v>
      </c>
      <c r="AU505" s="3" t="n">
        <f aca="false">($Q505*Sheet1!O$2+'S&amp;P'!$R505*Sheet1!O$3+'S&amp;P'!$S505*Sheet1!O$4)/100</f>
        <v>0</v>
      </c>
      <c r="AV505" s="3" t="n">
        <f aca="false">AU505+1</f>
        <v>1</v>
      </c>
      <c r="AW505" s="3" t="n">
        <f aca="false">($Q505*Sheet1!P$2+'S&amp;P'!$R505*Sheet1!P$3+'S&amp;P'!$S505*Sheet1!P$4)/100</f>
        <v>0</v>
      </c>
      <c r="AX505" s="3" t="n">
        <f aca="false">AW505+1</f>
        <v>1</v>
      </c>
      <c r="AY505" s="3" t="n">
        <f aca="false">($Q505*Sheet1!Q$2+'S&amp;P'!$R505*Sheet1!Q$3+'S&amp;P'!$S505*Sheet1!Q$4)/100</f>
        <v>0</v>
      </c>
      <c r="AZ505" s="3" t="n">
        <f aca="false">AY505+1</f>
        <v>1</v>
      </c>
      <c r="BA505" s="3" t="n">
        <f aca="false">($Q505*Sheet1!R$2+'S&amp;P'!$R505*Sheet1!R$3+'S&amp;P'!$S505*Sheet1!R$4)/100</f>
        <v>0</v>
      </c>
      <c r="BB505" s="3" t="n">
        <f aca="false">BA505+1</f>
        <v>1</v>
      </c>
      <c r="BC505" s="3" t="n">
        <f aca="false">($Q505*Sheet1!S$2+'S&amp;P'!$R505*Sheet1!S$3+'S&amp;P'!$S505*Sheet1!S$4)/100</f>
        <v>0</v>
      </c>
      <c r="BD505" s="3" t="n">
        <f aca="false">BC505+1</f>
        <v>1</v>
      </c>
      <c r="BE505" s="3" t="n">
        <f aca="false">($Q505*Sheet1!T$2+'S&amp;P'!$R505*Sheet1!T$3+'S&amp;P'!$S505*Sheet1!T$4)/100</f>
        <v>0</v>
      </c>
      <c r="BF505" s="3" t="n">
        <f aca="false">BE505+1</f>
        <v>1</v>
      </c>
      <c r="BG505" s="3" t="n">
        <f aca="false">($Q505*Sheet1!U$2+'S&amp;P'!$R505*Sheet1!U$3+'S&amp;P'!$S505*Sheet1!U$4)/100</f>
        <v>0</v>
      </c>
      <c r="BH505" s="3" t="n">
        <f aca="false">BG505+1</f>
        <v>1</v>
      </c>
      <c r="BI505" s="3" t="n">
        <f aca="false">($Q505*Sheet1!V$2+'S&amp;P'!$R505*Sheet1!V$3+'S&amp;P'!$S505*Sheet1!V$4)/100</f>
        <v>0</v>
      </c>
      <c r="BJ505" s="3" t="n">
        <f aca="false">BI505+1</f>
        <v>1</v>
      </c>
      <c r="BK505" s="3" t="n">
        <f aca="false">($Q505*Sheet1!W$2+'S&amp;P'!$R505*Sheet1!W$3+'S&amp;P'!$S505*Sheet1!W$4)/100</f>
        <v>0</v>
      </c>
      <c r="BL505" s="3" t="n">
        <f aca="false">BK505+1</f>
        <v>1</v>
      </c>
      <c r="BM505" s="3" t="n">
        <f aca="false">($Q505*Sheet1!X$2+'S&amp;P'!$R505*Sheet1!X$3+'S&amp;P'!$S505*Sheet1!X$4)/100</f>
        <v>0</v>
      </c>
      <c r="BN505" s="3" t="n">
        <f aca="false">BM505+1</f>
        <v>1</v>
      </c>
      <c r="BO505" s="3" t="n">
        <f aca="false">($Q505*Sheet1!Y$2+'S&amp;P'!$R505*Sheet1!Y$3+'S&amp;P'!$S505*Sheet1!Y$4)/100</f>
        <v>0</v>
      </c>
      <c r="BP505" s="3" t="n">
        <f aca="false">BO505+1</f>
        <v>1</v>
      </c>
      <c r="BQ505" s="3" t="n">
        <f aca="false">($Q505*Sheet1!Z$2+'S&amp;P'!$R505*Sheet1!Z$3+'S&amp;P'!$S505*Sheet1!Z$4)/100</f>
        <v>0</v>
      </c>
      <c r="BR505" s="3" t="n">
        <f aca="false">BQ505+1</f>
        <v>1</v>
      </c>
      <c r="BS505" s="3" t="n">
        <f aca="false">($Q505*Sheet1!AA$2+'S&amp;P'!$R505*Sheet1!AA$3+'S&amp;P'!$S505*Sheet1!AA$4)/100</f>
        <v>0</v>
      </c>
      <c r="BT505" s="3" t="n">
        <f aca="false">BS505+1</f>
        <v>1</v>
      </c>
      <c r="BU505" s="3" t="n">
        <f aca="false">($Q505*Sheet1!AB$2+'S&amp;P'!$R505*Sheet1!AB$3+'S&amp;P'!$S505*Sheet1!AB$4)/100</f>
        <v>0</v>
      </c>
      <c r="BV505" s="3" t="n">
        <f aca="false">BU505+1</f>
        <v>1</v>
      </c>
      <c r="BW505" s="3" t="n">
        <f aca="false">($Q505*Sheet1!AC$2+'S&amp;P'!$R505*Sheet1!AC$3+'S&amp;P'!$S505*Sheet1!AC$4)/100</f>
        <v>0</v>
      </c>
      <c r="BX505" s="3" t="n">
        <f aca="false">BW505+1</f>
        <v>1</v>
      </c>
      <c r="BY505" s="3" t="n">
        <f aca="false">($Q505*Sheet1!AD$2+'S&amp;P'!$R505*Sheet1!AD$3+'S&amp;P'!$S505*Sheet1!AD$4)/100</f>
        <v>0</v>
      </c>
      <c r="BZ505" s="3" t="n">
        <f aca="false">BY505+1</f>
        <v>1</v>
      </c>
      <c r="CA505" s="3" t="n">
        <f aca="false">($Q505*Sheet1!AE$2+'S&amp;P'!$R505*Sheet1!AE$3+'S&amp;P'!$S505*Sheet1!AE$4)/100</f>
        <v>0</v>
      </c>
      <c r="CB505" s="3" t="n">
        <f aca="false">CA505+1</f>
        <v>1</v>
      </c>
      <c r="CC505" s="3" t="n">
        <f aca="false">($Q505*Sheet1!AF$2+'S&amp;P'!$R505*Sheet1!AF$3+'S&amp;P'!$S505*Sheet1!AF$4)/100</f>
        <v>0</v>
      </c>
      <c r="CD505" s="3" t="n">
        <f aca="false">CC505+1</f>
        <v>1</v>
      </c>
      <c r="CE505" s="3" t="n">
        <f aca="false">($Q505*Sheet1!AG$2+'S&amp;P'!$R505*Sheet1!AG$3+'S&amp;P'!$S505*Sheet1!AG$4)/100</f>
        <v>0</v>
      </c>
      <c r="CF505" s="3" t="n">
        <f aca="false">CE505+1</f>
        <v>1</v>
      </c>
      <c r="CG505" s="3" t="n">
        <f aca="false">($Q505*Sheet1!AH$2+'S&amp;P'!$R505*Sheet1!AH$3+'S&amp;P'!$S505*Sheet1!AH$4)/100</f>
        <v>0</v>
      </c>
      <c r="CH505" s="3" t="n">
        <f aca="false">CG505+1</f>
        <v>1</v>
      </c>
      <c r="CI505" s="3" t="n">
        <f aca="false">($Q505*Sheet1!AI$2+'S&amp;P'!$R505*Sheet1!AI$3+'S&amp;P'!$S505*Sheet1!AI$4)/100</f>
        <v>0</v>
      </c>
      <c r="CJ505" s="3" t="n">
        <f aca="false">CI505+1</f>
        <v>1</v>
      </c>
      <c r="CK505" s="3" t="n">
        <f aca="false">($Q505*Sheet1!AJ$2+'S&amp;P'!$R505*Sheet1!AJ$3+'S&amp;P'!$S505*Sheet1!AJ$4)/100</f>
        <v>0</v>
      </c>
      <c r="CL505" s="3" t="n">
        <f aca="false">CK505+1</f>
        <v>1</v>
      </c>
      <c r="CM505" s="3" t="n">
        <f aca="false">($Q505*Sheet1!AK$2+'S&amp;P'!$R505*Sheet1!AK$3+'S&amp;P'!$S505*Sheet1!AK$4)/100</f>
        <v>0</v>
      </c>
      <c r="CN505" s="3" t="n">
        <f aca="false">CM505+1</f>
        <v>1</v>
      </c>
      <c r="CO505" s="3" t="n">
        <f aca="false">($Q505*Sheet1!AL$2+'S&amp;P'!$R505*Sheet1!AL$3+'S&amp;P'!$S505*Sheet1!AL$4)/100</f>
        <v>0</v>
      </c>
      <c r="CP505" s="3" t="n">
        <f aca="false">CO505+1</f>
        <v>1</v>
      </c>
      <c r="CQ505" s="3" t="n">
        <f aca="false">($Q505*Sheet1!AM$2+'S&amp;P'!$R505*Sheet1!AM$3+'S&amp;P'!$S505*Sheet1!AM$4)/100</f>
        <v>0</v>
      </c>
      <c r="CR505" s="3" t="n">
        <f aca="false">CQ505+1</f>
        <v>1</v>
      </c>
      <c r="CS505" s="3" t="n">
        <f aca="false">($Q505*Sheet1!AN$2+'S&amp;P'!$R505*Sheet1!AN$3+'S&amp;P'!$S505*Sheet1!AN$4)/100</f>
        <v>0</v>
      </c>
      <c r="CT505" s="3" t="n">
        <f aca="false">CS505+1</f>
        <v>1</v>
      </c>
      <c r="CU505" s="3" t="n">
        <f aca="false">($Q505*Sheet1!AO$2+'S&amp;P'!$R505*Sheet1!AO$3+'S&amp;P'!$S505*Sheet1!AO$4)/100</f>
        <v>0</v>
      </c>
      <c r="CV505" s="3" t="n">
        <f aca="false">CU505+1</f>
        <v>1</v>
      </c>
      <c r="CW505" s="3" t="n">
        <f aca="false">($Q505*Sheet1!AP$2+'S&amp;P'!$R505*Sheet1!AP$3+'S&amp;P'!$S505*Sheet1!AP$4)/100</f>
        <v>0</v>
      </c>
      <c r="CX505" s="3" t="n">
        <f aca="false">CW505+1</f>
        <v>1</v>
      </c>
      <c r="CY505" s="3" t="n">
        <f aca="false">($Q505*Sheet1!AQ$2+'S&amp;P'!$R505*Sheet1!AQ$3+'S&amp;P'!$S505*Sheet1!AQ$4)/100</f>
        <v>0</v>
      </c>
      <c r="CZ505" s="3" t="n">
        <f aca="false">CY505+1</f>
        <v>1</v>
      </c>
      <c r="DA505" s="3" t="n">
        <f aca="false">($Q505*Sheet1!AR$2+'S&amp;P'!$R505*Sheet1!AR$3+'S&amp;P'!$S505*Sheet1!AR$4)/100</f>
        <v>0</v>
      </c>
      <c r="DB505" s="3" t="n">
        <f aca="false">DA505+1</f>
        <v>1</v>
      </c>
      <c r="DC505" s="3" t="n">
        <f aca="false">($Q505*Sheet1!AS$2+'S&amp;P'!$R505*Sheet1!AS$3+'S&amp;P'!$S505*Sheet1!AS$4)/100</f>
        <v>0</v>
      </c>
      <c r="DD505" s="3" t="n">
        <f aca="false">DC505+1</f>
        <v>1</v>
      </c>
      <c r="DE505" s="3" t="n">
        <f aca="false">($Q505*Sheet1!AT$2+'S&amp;P'!$R505*Sheet1!AT$3+'S&amp;P'!$S505*Sheet1!AT$4)/100</f>
        <v>0</v>
      </c>
      <c r="DF505" s="3" t="n">
        <f aca="false">DE505+1</f>
        <v>1</v>
      </c>
      <c r="DG505" s="3" t="n">
        <f aca="false">($Q505*Sheet1!AU$2+'S&amp;P'!$R505*Sheet1!AU$3+'S&amp;P'!$S505*Sheet1!AU$4)/100</f>
        <v>0</v>
      </c>
      <c r="DH505" s="3" t="n">
        <f aca="false">DG505+1</f>
        <v>1</v>
      </c>
      <c r="DI505" s="3" t="n">
        <f aca="false">($Q505*Sheet1!AV$2+'S&amp;P'!$R505*Sheet1!AV$3+'S&amp;P'!$S505*Sheet1!AV$4)/100</f>
        <v>0</v>
      </c>
      <c r="DJ505" s="3" t="n">
        <f aca="false">DI505+1</f>
        <v>1</v>
      </c>
      <c r="DK505" s="3" t="n">
        <f aca="false">($Q505*Sheet1!AW$2+'S&amp;P'!$R505*Sheet1!AW$3+'S&amp;P'!$S505*Sheet1!AW$4)/100</f>
        <v>0</v>
      </c>
      <c r="DL505" s="3" t="n">
        <f aca="false">DK505+1</f>
        <v>1</v>
      </c>
      <c r="DM505" s="3" t="n">
        <f aca="false">($Q505*Sheet1!AX$2+'S&amp;P'!$R505*Sheet1!AX$3+'S&amp;P'!$S505*Sheet1!AX$4)/100</f>
        <v>0</v>
      </c>
      <c r="DN505" s="3" t="n">
        <f aca="false">DM505+1</f>
        <v>1</v>
      </c>
      <c r="DO505" s="3" t="n">
        <f aca="false">($Q505*Sheet1!AY$2+'S&amp;P'!$R505*Sheet1!AY$3+'S&amp;P'!$S505*Sheet1!AY$4)/100</f>
        <v>0</v>
      </c>
      <c r="DP505" s="3" t="n">
        <f aca="false">DO505+1</f>
        <v>1</v>
      </c>
      <c r="DQ505" s="3" t="n">
        <f aca="false">($Q505*Sheet1!AZ$2+'S&amp;P'!$R505*Sheet1!AZ$3+'S&amp;P'!$S505*Sheet1!AZ$4)/100</f>
        <v>0</v>
      </c>
      <c r="DR505" s="3" t="n">
        <f aca="false">DQ505+1</f>
        <v>1</v>
      </c>
      <c r="DS505" s="3" t="n">
        <f aca="false">($Q505*Sheet1!BA$2+'S&amp;P'!$R505*Sheet1!BA$3+'S&amp;P'!$S505*Sheet1!BA$4)/100</f>
        <v>0</v>
      </c>
      <c r="DT505" s="3" t="n">
        <f aca="false">DS505+1</f>
        <v>1</v>
      </c>
      <c r="DU505" s="3" t="n">
        <f aca="false">($Q505*Sheet1!BB$2+'S&amp;P'!$R505*Sheet1!BB$3+'S&amp;P'!$S505*Sheet1!BB$4)/100</f>
        <v>0</v>
      </c>
      <c r="DV505" s="3" t="n">
        <f aca="false">DU505+1</f>
        <v>1</v>
      </c>
      <c r="DW505" s="3" t="n">
        <f aca="false">($Q505*Sheet1!BC$2+'S&amp;P'!$R505*Sheet1!BC$3+'S&amp;P'!$S505*Sheet1!BC$4)/100</f>
        <v>0</v>
      </c>
      <c r="DX505" s="3" t="n">
        <f aca="false">DW505+1</f>
        <v>1</v>
      </c>
      <c r="DY505" s="3" t="n">
        <f aca="false">($Q505*Sheet1!BD$2+'S&amp;P'!$R505*Sheet1!BD$3+'S&amp;P'!$S505*Sheet1!BD$4)/100</f>
        <v>0</v>
      </c>
      <c r="DZ505" s="3" t="n">
        <f aca="false">DY505+1</f>
        <v>1</v>
      </c>
      <c r="EA505" s="3" t="n">
        <f aca="false">($Q505*Sheet1!BE$2+'S&amp;P'!$R505*Sheet1!BE$3+'S&amp;P'!$S505*Sheet1!BE$4)/100</f>
        <v>0</v>
      </c>
      <c r="EB505" s="3" t="n">
        <f aca="false">EA505+1</f>
        <v>1</v>
      </c>
      <c r="EC505" s="3" t="n">
        <f aca="false">($Q505*Sheet1!BF$2+'S&amp;P'!$R505*Sheet1!BF$3+'S&amp;P'!$S505*Sheet1!BF$4)/100</f>
        <v>0</v>
      </c>
      <c r="ED505" s="3" t="n">
        <f aca="false">EC505+1</f>
        <v>1</v>
      </c>
      <c r="EE505" s="3" t="n">
        <f aca="false">($Q505*Sheet1!BG$2+'S&amp;P'!$R505*Sheet1!BG$3+'S&amp;P'!$S505*Sheet1!BG$4)/100</f>
        <v>0</v>
      </c>
      <c r="EF505" s="3" t="n">
        <f aca="false">EE505+1</f>
        <v>1</v>
      </c>
      <c r="EG505" s="3" t="n">
        <f aca="false">($Q505*Sheet1!BH$2+'S&amp;P'!$R505*Sheet1!BH$3+'S&amp;P'!$S505*Sheet1!BH$4)/100</f>
        <v>0</v>
      </c>
      <c r="EH505" s="3" t="n">
        <f aca="false">EG505+1</f>
        <v>1</v>
      </c>
      <c r="EI505" s="3" t="n">
        <f aca="false">($Q505*Sheet1!BI$2+'S&amp;P'!$R505*Sheet1!BI$3+'S&amp;P'!$S505*Sheet1!BI$4)/100</f>
        <v>0</v>
      </c>
      <c r="EJ505" s="3" t="n">
        <f aca="false">EI505+1</f>
        <v>1</v>
      </c>
      <c r="EK505" s="3" t="n">
        <f aca="false">($Q505*Sheet1!BJ$2+'S&amp;P'!$R505*Sheet1!BJ$3+'S&amp;P'!$S505*Sheet1!BJ$4)/100</f>
        <v>0</v>
      </c>
      <c r="EL505" s="3" t="n">
        <f aca="false">EK505+1</f>
        <v>1</v>
      </c>
      <c r="EM505" s="3" t="n">
        <f aca="false">($Q505*Sheet1!BK$2+'S&amp;P'!$R505*Sheet1!BK$3+'S&amp;P'!$S505*Sheet1!BK$4)/100</f>
        <v>0</v>
      </c>
      <c r="EN505" s="3" t="n">
        <f aca="false">EM505+1</f>
        <v>1</v>
      </c>
      <c r="EO505" s="3" t="n">
        <f aca="false">($Q505*Sheet1!BL$2+'S&amp;P'!$R505*Sheet1!BL$3+'S&amp;P'!$S505*Sheet1!BL$4)/100</f>
        <v>0</v>
      </c>
      <c r="EP505" s="3" t="n">
        <f aca="false">EO505+1</f>
        <v>1</v>
      </c>
      <c r="EQ505" s="3" t="n">
        <f aca="false">($Q505*Sheet1!BM$2+'S&amp;P'!$R505*Sheet1!BM$3+'S&amp;P'!$S505*Sheet1!BM$4)/100</f>
        <v>0</v>
      </c>
      <c r="ER505" s="3" t="n">
        <f aca="false">EQ505+1</f>
        <v>1</v>
      </c>
      <c r="ES505" s="3" t="n">
        <f aca="false">($Q505*Sheet1!BN$2+'S&amp;P'!$R505*Sheet1!BN$3+'S&amp;P'!$S505*Sheet1!BN$4)/100</f>
        <v>0</v>
      </c>
      <c r="ET505" s="3" t="n">
        <f aca="false">ES505+1</f>
        <v>1</v>
      </c>
      <c r="EU505" s="3" t="n">
        <f aca="false">($Q505*Sheet1!BO$2+'S&amp;P'!$R505*Sheet1!BO$3+'S&amp;P'!$S505*Sheet1!BO$4)/100</f>
        <v>0</v>
      </c>
      <c r="EV505" s="3" t="n">
        <f aca="false">EU505+1</f>
        <v>1</v>
      </c>
    </row>
    <row r="506" customFormat="false" ht="12.75" hidden="false" customHeight="false" outlineLevel="0" collapsed="false">
      <c r="A506" s="1" t="n">
        <v>35432</v>
      </c>
      <c r="B506" s="0" t="n">
        <v>740.74</v>
      </c>
      <c r="C506" s="0" t="n">
        <v>794.67</v>
      </c>
      <c r="D506" s="0" t="n">
        <v>729.55</v>
      </c>
      <c r="E506" s="0" t="n">
        <v>786.16</v>
      </c>
      <c r="F506" s="0" t="n">
        <v>555199000</v>
      </c>
      <c r="G506" s="0" t="n">
        <v>786.16</v>
      </c>
      <c r="H506" s="2" t="n">
        <f aca="false">N506*100</f>
        <v>-0.964204735531359</v>
      </c>
      <c r="I506" s="2" t="n">
        <f aca="false">(G506-G505)/G505*100</f>
        <v>6.13170613170613</v>
      </c>
      <c r="J506" s="1" t="n">
        <v>35431</v>
      </c>
      <c r="K506" s="0" t="n">
        <v>6.58</v>
      </c>
      <c r="L506" s="2" t="n">
        <v>0.548333333</v>
      </c>
      <c r="M506" s="0" t="n">
        <v>13321.8</v>
      </c>
      <c r="N506" s="0" t="n">
        <v>-0.00964204735531359</v>
      </c>
      <c r="P506" s="0" t="n">
        <v>36</v>
      </c>
      <c r="Q506" s="4" t="n">
        <v>0</v>
      </c>
      <c r="R506" s="4" t="n">
        <v>0</v>
      </c>
      <c r="S506" s="4" t="n">
        <v>0</v>
      </c>
      <c r="U506" s="3" t="n">
        <f aca="false">($Q506*Sheet1!B$2+'S&amp;P'!$R506*Sheet1!B$3+'S&amp;P'!$S506*Sheet1!B$4)/100</f>
        <v>0</v>
      </c>
      <c r="V506" s="3" t="n">
        <f aca="false">U506+1</f>
        <v>1</v>
      </c>
      <c r="W506" s="3" t="n">
        <f aca="false">($Q506*Sheet1!C$2+'S&amp;P'!$R506*Sheet1!C$3+'S&amp;P'!$S506*Sheet1!C$4)/100</f>
        <v>0</v>
      </c>
      <c r="X506" s="3" t="n">
        <f aca="false">W506+1</f>
        <v>1</v>
      </c>
      <c r="Y506" s="3" t="n">
        <f aca="false">($Q506*Sheet1!D$2+'S&amp;P'!$R506*Sheet1!D$3+'S&amp;P'!$S506*Sheet1!D$4)/100</f>
        <v>0</v>
      </c>
      <c r="Z506" s="3" t="n">
        <f aca="false">Y506+1</f>
        <v>1</v>
      </c>
      <c r="AA506" s="3" t="n">
        <f aca="false">($Q506*Sheet1!E$2+'S&amp;P'!$R506*Sheet1!E$3+'S&amp;P'!$S506*Sheet1!E$4)/100</f>
        <v>0</v>
      </c>
      <c r="AB506" s="3" t="n">
        <f aca="false">AA506+1</f>
        <v>1</v>
      </c>
      <c r="AC506" s="3" t="n">
        <f aca="false">($Q506*Sheet1!F$2+'S&amp;P'!$R506*Sheet1!F$3+'S&amp;P'!$S506*Sheet1!F$4)/100</f>
        <v>0</v>
      </c>
      <c r="AD506" s="3" t="n">
        <f aca="false">AC506+1</f>
        <v>1</v>
      </c>
      <c r="AE506" s="3" t="n">
        <f aca="false">($Q506*Sheet1!G$2+'S&amp;P'!$R506*Sheet1!G$3+'S&amp;P'!$S506*Sheet1!G$4)/100</f>
        <v>0</v>
      </c>
      <c r="AF506" s="3" t="n">
        <f aca="false">AE506+1</f>
        <v>1</v>
      </c>
      <c r="AG506" s="3" t="n">
        <f aca="false">($Q506*Sheet1!H$2+'S&amp;P'!$R506*Sheet1!H$3+'S&amp;P'!$S506*Sheet1!H$4)/100</f>
        <v>0</v>
      </c>
      <c r="AH506" s="3" t="n">
        <f aca="false">AG506+1</f>
        <v>1</v>
      </c>
      <c r="AI506" s="3" t="n">
        <f aca="false">($Q506*Sheet1!I$2+'S&amp;P'!$R506*Sheet1!I$3+'S&amp;P'!$S506*Sheet1!I$4)/100</f>
        <v>0</v>
      </c>
      <c r="AJ506" s="3" t="n">
        <f aca="false">AI506+1</f>
        <v>1</v>
      </c>
      <c r="AK506" s="3" t="n">
        <f aca="false">($Q506*Sheet1!J$2+'S&amp;P'!$R506*Sheet1!J$3+'S&amp;P'!$S506*Sheet1!J$4)/100</f>
        <v>0</v>
      </c>
      <c r="AL506" s="3" t="n">
        <f aca="false">AK506+1</f>
        <v>1</v>
      </c>
      <c r="AM506" s="3" t="n">
        <f aca="false">($Q506*Sheet1!K$2+'S&amp;P'!$R506*Sheet1!K$3+'S&amp;P'!$S506*Sheet1!K$4)/100</f>
        <v>0</v>
      </c>
      <c r="AN506" s="3" t="n">
        <f aca="false">AM506+1</f>
        <v>1</v>
      </c>
      <c r="AO506" s="3" t="n">
        <f aca="false">($Q506*Sheet1!L$2+'S&amp;P'!$R506*Sheet1!L$3+'S&amp;P'!$S506*Sheet1!L$4)/100</f>
        <v>0</v>
      </c>
      <c r="AP506" s="3" t="n">
        <f aca="false">AO506+1</f>
        <v>1</v>
      </c>
      <c r="AQ506" s="3" t="n">
        <f aca="false">($Q506*Sheet1!M$2+'S&amp;P'!$R506*Sheet1!M$3+'S&amp;P'!$S506*Sheet1!M$4)/100</f>
        <v>0</v>
      </c>
      <c r="AR506" s="3" t="n">
        <f aca="false">AQ506+1</f>
        <v>1</v>
      </c>
      <c r="AS506" s="3" t="n">
        <f aca="false">($Q506*Sheet1!N$2+'S&amp;P'!$R506*Sheet1!N$3+'S&amp;P'!$S506*Sheet1!N$4)/100</f>
        <v>0</v>
      </c>
      <c r="AT506" s="3" t="n">
        <f aca="false">AS506+1</f>
        <v>1</v>
      </c>
      <c r="AU506" s="3" t="n">
        <f aca="false">($Q506*Sheet1!O$2+'S&amp;P'!$R506*Sheet1!O$3+'S&amp;P'!$S506*Sheet1!O$4)/100</f>
        <v>0</v>
      </c>
      <c r="AV506" s="3" t="n">
        <f aca="false">AU506+1</f>
        <v>1</v>
      </c>
      <c r="AW506" s="3" t="n">
        <f aca="false">($Q506*Sheet1!P$2+'S&amp;P'!$R506*Sheet1!P$3+'S&amp;P'!$S506*Sheet1!P$4)/100</f>
        <v>0</v>
      </c>
      <c r="AX506" s="3" t="n">
        <f aca="false">AW506+1</f>
        <v>1</v>
      </c>
      <c r="AY506" s="3" t="n">
        <f aca="false">($Q506*Sheet1!Q$2+'S&amp;P'!$R506*Sheet1!Q$3+'S&amp;P'!$S506*Sheet1!Q$4)/100</f>
        <v>0</v>
      </c>
      <c r="AZ506" s="3" t="n">
        <f aca="false">AY506+1</f>
        <v>1</v>
      </c>
      <c r="BA506" s="3" t="n">
        <f aca="false">($Q506*Sheet1!R$2+'S&amp;P'!$R506*Sheet1!R$3+'S&amp;P'!$S506*Sheet1!R$4)/100</f>
        <v>0</v>
      </c>
      <c r="BB506" s="3" t="n">
        <f aca="false">BA506+1</f>
        <v>1</v>
      </c>
      <c r="BC506" s="3" t="n">
        <f aca="false">($Q506*Sheet1!S$2+'S&amp;P'!$R506*Sheet1!S$3+'S&amp;P'!$S506*Sheet1!S$4)/100</f>
        <v>0</v>
      </c>
      <c r="BD506" s="3" t="n">
        <f aca="false">BC506+1</f>
        <v>1</v>
      </c>
      <c r="BE506" s="3" t="n">
        <f aca="false">($Q506*Sheet1!T$2+'S&amp;P'!$R506*Sheet1!T$3+'S&amp;P'!$S506*Sheet1!T$4)/100</f>
        <v>0</v>
      </c>
      <c r="BF506" s="3" t="n">
        <f aca="false">BE506+1</f>
        <v>1</v>
      </c>
      <c r="BG506" s="3" t="n">
        <f aca="false">($Q506*Sheet1!U$2+'S&amp;P'!$R506*Sheet1!U$3+'S&amp;P'!$S506*Sheet1!U$4)/100</f>
        <v>0</v>
      </c>
      <c r="BH506" s="3" t="n">
        <f aca="false">BG506+1</f>
        <v>1</v>
      </c>
      <c r="BI506" s="3" t="n">
        <f aca="false">($Q506*Sheet1!V$2+'S&amp;P'!$R506*Sheet1!V$3+'S&amp;P'!$S506*Sheet1!V$4)/100</f>
        <v>0</v>
      </c>
      <c r="BJ506" s="3" t="n">
        <f aca="false">BI506+1</f>
        <v>1</v>
      </c>
      <c r="BK506" s="3" t="n">
        <f aca="false">($Q506*Sheet1!W$2+'S&amp;P'!$R506*Sheet1!W$3+'S&amp;P'!$S506*Sheet1!W$4)/100</f>
        <v>0</v>
      </c>
      <c r="BL506" s="3" t="n">
        <f aca="false">BK506+1</f>
        <v>1</v>
      </c>
      <c r="BM506" s="3" t="n">
        <f aca="false">($Q506*Sheet1!X$2+'S&amp;P'!$R506*Sheet1!X$3+'S&amp;P'!$S506*Sheet1!X$4)/100</f>
        <v>0</v>
      </c>
      <c r="BN506" s="3" t="n">
        <f aca="false">BM506+1</f>
        <v>1</v>
      </c>
      <c r="BO506" s="3" t="n">
        <f aca="false">($Q506*Sheet1!Y$2+'S&amp;P'!$R506*Sheet1!Y$3+'S&amp;P'!$S506*Sheet1!Y$4)/100</f>
        <v>0</v>
      </c>
      <c r="BP506" s="3" t="n">
        <f aca="false">BO506+1</f>
        <v>1</v>
      </c>
      <c r="BQ506" s="3" t="n">
        <f aca="false">($Q506*Sheet1!Z$2+'S&amp;P'!$R506*Sheet1!Z$3+'S&amp;P'!$S506*Sheet1!Z$4)/100</f>
        <v>0</v>
      </c>
      <c r="BR506" s="3" t="n">
        <f aca="false">BQ506+1</f>
        <v>1</v>
      </c>
      <c r="BS506" s="3" t="n">
        <f aca="false">($Q506*Sheet1!AA$2+'S&amp;P'!$R506*Sheet1!AA$3+'S&amp;P'!$S506*Sheet1!AA$4)/100</f>
        <v>0</v>
      </c>
      <c r="BT506" s="3" t="n">
        <f aca="false">BS506+1</f>
        <v>1</v>
      </c>
      <c r="BU506" s="3" t="n">
        <f aca="false">($Q506*Sheet1!AB$2+'S&amp;P'!$R506*Sheet1!AB$3+'S&amp;P'!$S506*Sheet1!AB$4)/100</f>
        <v>0</v>
      </c>
      <c r="BV506" s="3" t="n">
        <f aca="false">BU506+1</f>
        <v>1</v>
      </c>
      <c r="BW506" s="3" t="n">
        <f aca="false">($Q506*Sheet1!AC$2+'S&amp;P'!$R506*Sheet1!AC$3+'S&amp;P'!$S506*Sheet1!AC$4)/100</f>
        <v>0</v>
      </c>
      <c r="BX506" s="3" t="n">
        <f aca="false">BW506+1</f>
        <v>1</v>
      </c>
      <c r="BY506" s="3" t="n">
        <f aca="false">($Q506*Sheet1!AD$2+'S&amp;P'!$R506*Sheet1!AD$3+'S&amp;P'!$S506*Sheet1!AD$4)/100</f>
        <v>0</v>
      </c>
      <c r="BZ506" s="3" t="n">
        <f aca="false">BY506+1</f>
        <v>1</v>
      </c>
      <c r="CA506" s="3" t="n">
        <f aca="false">($Q506*Sheet1!AE$2+'S&amp;P'!$R506*Sheet1!AE$3+'S&amp;P'!$S506*Sheet1!AE$4)/100</f>
        <v>0</v>
      </c>
      <c r="CB506" s="3" t="n">
        <f aca="false">CA506+1</f>
        <v>1</v>
      </c>
      <c r="CC506" s="3" t="n">
        <f aca="false">($Q506*Sheet1!AF$2+'S&amp;P'!$R506*Sheet1!AF$3+'S&amp;P'!$S506*Sheet1!AF$4)/100</f>
        <v>0</v>
      </c>
      <c r="CD506" s="3" t="n">
        <f aca="false">CC506+1</f>
        <v>1</v>
      </c>
      <c r="CE506" s="3" t="n">
        <f aca="false">($Q506*Sheet1!AG$2+'S&amp;P'!$R506*Sheet1!AG$3+'S&amp;P'!$S506*Sheet1!AG$4)/100</f>
        <v>0</v>
      </c>
      <c r="CF506" s="3" t="n">
        <f aca="false">CE506+1</f>
        <v>1</v>
      </c>
      <c r="CG506" s="3" t="n">
        <f aca="false">($Q506*Sheet1!AH$2+'S&amp;P'!$R506*Sheet1!AH$3+'S&amp;P'!$S506*Sheet1!AH$4)/100</f>
        <v>0</v>
      </c>
      <c r="CH506" s="3" t="n">
        <f aca="false">CG506+1</f>
        <v>1</v>
      </c>
      <c r="CI506" s="3" t="n">
        <f aca="false">($Q506*Sheet1!AI$2+'S&amp;P'!$R506*Sheet1!AI$3+'S&amp;P'!$S506*Sheet1!AI$4)/100</f>
        <v>0</v>
      </c>
      <c r="CJ506" s="3" t="n">
        <f aca="false">CI506+1</f>
        <v>1</v>
      </c>
      <c r="CK506" s="3" t="n">
        <f aca="false">($Q506*Sheet1!AJ$2+'S&amp;P'!$R506*Sheet1!AJ$3+'S&amp;P'!$S506*Sheet1!AJ$4)/100</f>
        <v>0</v>
      </c>
      <c r="CL506" s="3" t="n">
        <f aca="false">CK506+1</f>
        <v>1</v>
      </c>
      <c r="CM506" s="3" t="n">
        <f aca="false">($Q506*Sheet1!AK$2+'S&amp;P'!$R506*Sheet1!AK$3+'S&amp;P'!$S506*Sheet1!AK$4)/100</f>
        <v>0</v>
      </c>
      <c r="CN506" s="3" t="n">
        <f aca="false">CM506+1</f>
        <v>1</v>
      </c>
      <c r="CO506" s="3" t="n">
        <f aca="false">($Q506*Sheet1!AL$2+'S&amp;P'!$R506*Sheet1!AL$3+'S&amp;P'!$S506*Sheet1!AL$4)/100</f>
        <v>0</v>
      </c>
      <c r="CP506" s="3" t="n">
        <f aca="false">CO506+1</f>
        <v>1</v>
      </c>
      <c r="CQ506" s="3" t="n">
        <f aca="false">($Q506*Sheet1!AM$2+'S&amp;P'!$R506*Sheet1!AM$3+'S&amp;P'!$S506*Sheet1!AM$4)/100</f>
        <v>0</v>
      </c>
      <c r="CR506" s="3" t="n">
        <f aca="false">CQ506+1</f>
        <v>1</v>
      </c>
      <c r="CS506" s="3" t="n">
        <f aca="false">($Q506*Sheet1!AN$2+'S&amp;P'!$R506*Sheet1!AN$3+'S&amp;P'!$S506*Sheet1!AN$4)/100</f>
        <v>0</v>
      </c>
      <c r="CT506" s="3" t="n">
        <f aca="false">CS506+1</f>
        <v>1</v>
      </c>
      <c r="CU506" s="3" t="n">
        <f aca="false">($Q506*Sheet1!AO$2+'S&amp;P'!$R506*Sheet1!AO$3+'S&amp;P'!$S506*Sheet1!AO$4)/100</f>
        <v>0</v>
      </c>
      <c r="CV506" s="3" t="n">
        <f aca="false">CU506+1</f>
        <v>1</v>
      </c>
      <c r="CW506" s="3" t="n">
        <f aca="false">($Q506*Sheet1!AP$2+'S&amp;P'!$R506*Sheet1!AP$3+'S&amp;P'!$S506*Sheet1!AP$4)/100</f>
        <v>0</v>
      </c>
      <c r="CX506" s="3" t="n">
        <f aca="false">CW506+1</f>
        <v>1</v>
      </c>
      <c r="CY506" s="3" t="n">
        <f aca="false">($Q506*Sheet1!AQ$2+'S&amp;P'!$R506*Sheet1!AQ$3+'S&amp;P'!$S506*Sheet1!AQ$4)/100</f>
        <v>0</v>
      </c>
      <c r="CZ506" s="3" t="n">
        <f aca="false">CY506+1</f>
        <v>1</v>
      </c>
      <c r="DA506" s="3" t="n">
        <f aca="false">($Q506*Sheet1!AR$2+'S&amp;P'!$R506*Sheet1!AR$3+'S&amp;P'!$S506*Sheet1!AR$4)/100</f>
        <v>0</v>
      </c>
      <c r="DB506" s="3" t="n">
        <f aca="false">DA506+1</f>
        <v>1</v>
      </c>
      <c r="DC506" s="3" t="n">
        <f aca="false">($Q506*Sheet1!AS$2+'S&amp;P'!$R506*Sheet1!AS$3+'S&amp;P'!$S506*Sheet1!AS$4)/100</f>
        <v>0</v>
      </c>
      <c r="DD506" s="3" t="n">
        <f aca="false">DC506+1</f>
        <v>1</v>
      </c>
      <c r="DE506" s="3" t="n">
        <f aca="false">($Q506*Sheet1!AT$2+'S&amp;P'!$R506*Sheet1!AT$3+'S&amp;P'!$S506*Sheet1!AT$4)/100</f>
        <v>0</v>
      </c>
      <c r="DF506" s="3" t="n">
        <f aca="false">DE506+1</f>
        <v>1</v>
      </c>
      <c r="DG506" s="3" t="n">
        <f aca="false">($Q506*Sheet1!AU$2+'S&amp;P'!$R506*Sheet1!AU$3+'S&amp;P'!$S506*Sheet1!AU$4)/100</f>
        <v>0</v>
      </c>
      <c r="DH506" s="3" t="n">
        <f aca="false">DG506+1</f>
        <v>1</v>
      </c>
      <c r="DI506" s="3" t="n">
        <f aca="false">($Q506*Sheet1!AV$2+'S&amp;P'!$R506*Sheet1!AV$3+'S&amp;P'!$S506*Sheet1!AV$4)/100</f>
        <v>0</v>
      </c>
      <c r="DJ506" s="3" t="n">
        <f aca="false">DI506+1</f>
        <v>1</v>
      </c>
      <c r="DK506" s="3" t="n">
        <f aca="false">($Q506*Sheet1!AW$2+'S&amp;P'!$R506*Sheet1!AW$3+'S&amp;P'!$S506*Sheet1!AW$4)/100</f>
        <v>0</v>
      </c>
      <c r="DL506" s="3" t="n">
        <f aca="false">DK506+1</f>
        <v>1</v>
      </c>
      <c r="DM506" s="3" t="n">
        <f aca="false">($Q506*Sheet1!AX$2+'S&amp;P'!$R506*Sheet1!AX$3+'S&amp;P'!$S506*Sheet1!AX$4)/100</f>
        <v>0</v>
      </c>
      <c r="DN506" s="3" t="n">
        <f aca="false">DM506+1</f>
        <v>1</v>
      </c>
      <c r="DO506" s="3" t="n">
        <f aca="false">($Q506*Sheet1!AY$2+'S&amp;P'!$R506*Sheet1!AY$3+'S&amp;P'!$S506*Sheet1!AY$4)/100</f>
        <v>0</v>
      </c>
      <c r="DP506" s="3" t="n">
        <f aca="false">DO506+1</f>
        <v>1</v>
      </c>
      <c r="DQ506" s="3" t="n">
        <f aca="false">($Q506*Sheet1!AZ$2+'S&amp;P'!$R506*Sheet1!AZ$3+'S&amp;P'!$S506*Sheet1!AZ$4)/100</f>
        <v>0</v>
      </c>
      <c r="DR506" s="3" t="n">
        <f aca="false">DQ506+1</f>
        <v>1</v>
      </c>
      <c r="DS506" s="3" t="n">
        <f aca="false">($Q506*Sheet1!BA$2+'S&amp;P'!$R506*Sheet1!BA$3+'S&amp;P'!$S506*Sheet1!BA$4)/100</f>
        <v>0</v>
      </c>
      <c r="DT506" s="3" t="n">
        <f aca="false">DS506+1</f>
        <v>1</v>
      </c>
      <c r="DU506" s="3" t="n">
        <f aca="false">($Q506*Sheet1!BB$2+'S&amp;P'!$R506*Sheet1!BB$3+'S&amp;P'!$S506*Sheet1!BB$4)/100</f>
        <v>0</v>
      </c>
      <c r="DV506" s="3" t="n">
        <f aca="false">DU506+1</f>
        <v>1</v>
      </c>
      <c r="DW506" s="3" t="n">
        <f aca="false">($Q506*Sheet1!BC$2+'S&amp;P'!$R506*Sheet1!BC$3+'S&amp;P'!$S506*Sheet1!BC$4)/100</f>
        <v>0</v>
      </c>
      <c r="DX506" s="3" t="n">
        <f aca="false">DW506+1</f>
        <v>1</v>
      </c>
      <c r="DY506" s="3" t="n">
        <f aca="false">($Q506*Sheet1!BD$2+'S&amp;P'!$R506*Sheet1!BD$3+'S&amp;P'!$S506*Sheet1!BD$4)/100</f>
        <v>0</v>
      </c>
      <c r="DZ506" s="3" t="n">
        <f aca="false">DY506+1</f>
        <v>1</v>
      </c>
      <c r="EA506" s="3" t="n">
        <f aca="false">($Q506*Sheet1!BE$2+'S&amp;P'!$R506*Sheet1!BE$3+'S&amp;P'!$S506*Sheet1!BE$4)/100</f>
        <v>0</v>
      </c>
      <c r="EB506" s="3" t="n">
        <f aca="false">EA506+1</f>
        <v>1</v>
      </c>
      <c r="EC506" s="3" t="n">
        <f aca="false">($Q506*Sheet1!BF$2+'S&amp;P'!$R506*Sheet1!BF$3+'S&amp;P'!$S506*Sheet1!BF$4)/100</f>
        <v>0</v>
      </c>
      <c r="ED506" s="3" t="n">
        <f aca="false">EC506+1</f>
        <v>1</v>
      </c>
      <c r="EE506" s="3" t="n">
        <f aca="false">($Q506*Sheet1!BG$2+'S&amp;P'!$R506*Sheet1!BG$3+'S&amp;P'!$S506*Sheet1!BG$4)/100</f>
        <v>0</v>
      </c>
      <c r="EF506" s="3" t="n">
        <f aca="false">EE506+1</f>
        <v>1</v>
      </c>
      <c r="EG506" s="3" t="n">
        <f aca="false">($Q506*Sheet1!BH$2+'S&amp;P'!$R506*Sheet1!BH$3+'S&amp;P'!$S506*Sheet1!BH$4)/100</f>
        <v>0</v>
      </c>
      <c r="EH506" s="3" t="n">
        <f aca="false">EG506+1</f>
        <v>1</v>
      </c>
      <c r="EI506" s="3" t="n">
        <f aca="false">($Q506*Sheet1!BI$2+'S&amp;P'!$R506*Sheet1!BI$3+'S&amp;P'!$S506*Sheet1!BI$4)/100</f>
        <v>0</v>
      </c>
      <c r="EJ506" s="3" t="n">
        <f aca="false">EI506+1</f>
        <v>1</v>
      </c>
      <c r="EK506" s="3" t="n">
        <f aca="false">($Q506*Sheet1!BJ$2+'S&amp;P'!$R506*Sheet1!BJ$3+'S&amp;P'!$S506*Sheet1!BJ$4)/100</f>
        <v>0</v>
      </c>
      <c r="EL506" s="3" t="n">
        <f aca="false">EK506+1</f>
        <v>1</v>
      </c>
      <c r="EM506" s="3" t="n">
        <f aca="false">($Q506*Sheet1!BK$2+'S&amp;P'!$R506*Sheet1!BK$3+'S&amp;P'!$S506*Sheet1!BK$4)/100</f>
        <v>0</v>
      </c>
      <c r="EN506" s="3" t="n">
        <f aca="false">EM506+1</f>
        <v>1</v>
      </c>
      <c r="EO506" s="3" t="n">
        <f aca="false">($Q506*Sheet1!BL$2+'S&amp;P'!$R506*Sheet1!BL$3+'S&amp;P'!$S506*Sheet1!BL$4)/100</f>
        <v>0</v>
      </c>
      <c r="EP506" s="3" t="n">
        <f aca="false">EO506+1</f>
        <v>1</v>
      </c>
      <c r="EQ506" s="3" t="n">
        <f aca="false">($Q506*Sheet1!BM$2+'S&amp;P'!$R506*Sheet1!BM$3+'S&amp;P'!$S506*Sheet1!BM$4)/100</f>
        <v>0</v>
      </c>
      <c r="ER506" s="3" t="n">
        <f aca="false">EQ506+1</f>
        <v>1</v>
      </c>
      <c r="ES506" s="3" t="n">
        <f aca="false">($Q506*Sheet1!BN$2+'S&amp;P'!$R506*Sheet1!BN$3+'S&amp;P'!$S506*Sheet1!BN$4)/100</f>
        <v>0</v>
      </c>
      <c r="ET506" s="3" t="n">
        <f aca="false">ES506+1</f>
        <v>1</v>
      </c>
      <c r="EU506" s="3" t="n">
        <f aca="false">($Q506*Sheet1!BO$2+'S&amp;P'!$R506*Sheet1!BO$3+'S&amp;P'!$S506*Sheet1!BO$4)/100</f>
        <v>0</v>
      </c>
      <c r="EV506" s="3" t="n">
        <f aca="false">EU506+1</f>
        <v>1</v>
      </c>
    </row>
    <row r="507" customFormat="false" ht="12.75" hidden="false" customHeight="false" outlineLevel="0" collapsed="false">
      <c r="A507" s="1" t="n">
        <v>35464</v>
      </c>
      <c r="B507" s="0" t="n">
        <v>786.16</v>
      </c>
      <c r="C507" s="0" t="n">
        <v>817.68</v>
      </c>
      <c r="D507" s="0" t="n">
        <v>773.43</v>
      </c>
      <c r="E507" s="0" t="n">
        <v>790.82</v>
      </c>
      <c r="F507" s="0" t="n">
        <v>538116300</v>
      </c>
      <c r="G507" s="0" t="n">
        <v>790.82</v>
      </c>
      <c r="H507" s="2" t="n">
        <f aca="false">N507*100</f>
        <v>0.577249320662384</v>
      </c>
      <c r="I507" s="2" t="n">
        <f aca="false">(G507-G506)/G506*100</f>
        <v>0.592754655540867</v>
      </c>
      <c r="J507" s="1" t="n">
        <v>35462</v>
      </c>
      <c r="K507" s="0" t="n">
        <v>6.42</v>
      </c>
      <c r="L507" s="2" t="n">
        <v>0.535</v>
      </c>
      <c r="M507" s="0" t="n">
        <v>13398.7</v>
      </c>
      <c r="N507" s="0" t="n">
        <v>0.00577249320662384</v>
      </c>
      <c r="P507" s="0" t="n">
        <v>37</v>
      </c>
      <c r="Q507" s="4" t="n">
        <v>0</v>
      </c>
      <c r="R507" s="4" t="n">
        <v>0</v>
      </c>
      <c r="S507" s="4" t="n">
        <v>0</v>
      </c>
      <c r="U507" s="3" t="n">
        <f aca="false">($Q507*Sheet1!B$2+'S&amp;P'!$R507*Sheet1!B$3+'S&amp;P'!$S507*Sheet1!B$4)/100</f>
        <v>0</v>
      </c>
      <c r="V507" s="3" t="n">
        <f aca="false">U507+1</f>
        <v>1</v>
      </c>
      <c r="W507" s="3" t="n">
        <f aca="false">($Q507*Sheet1!C$2+'S&amp;P'!$R507*Sheet1!C$3+'S&amp;P'!$S507*Sheet1!C$4)/100</f>
        <v>0</v>
      </c>
      <c r="X507" s="3" t="n">
        <f aca="false">W507+1</f>
        <v>1</v>
      </c>
      <c r="Y507" s="3" t="n">
        <f aca="false">($Q507*Sheet1!D$2+'S&amp;P'!$R507*Sheet1!D$3+'S&amp;P'!$S507*Sheet1!D$4)/100</f>
        <v>0</v>
      </c>
      <c r="Z507" s="3" t="n">
        <f aca="false">Y507+1</f>
        <v>1</v>
      </c>
      <c r="AA507" s="3" t="n">
        <f aca="false">($Q507*Sheet1!E$2+'S&amp;P'!$R507*Sheet1!E$3+'S&amp;P'!$S507*Sheet1!E$4)/100</f>
        <v>0</v>
      </c>
      <c r="AB507" s="3" t="n">
        <f aca="false">AA507+1</f>
        <v>1</v>
      </c>
      <c r="AC507" s="3" t="n">
        <f aca="false">($Q507*Sheet1!F$2+'S&amp;P'!$R507*Sheet1!F$3+'S&amp;P'!$S507*Sheet1!F$4)/100</f>
        <v>0</v>
      </c>
      <c r="AD507" s="3" t="n">
        <f aca="false">AC507+1</f>
        <v>1</v>
      </c>
      <c r="AE507" s="3" t="n">
        <f aca="false">($Q507*Sheet1!G$2+'S&amp;P'!$R507*Sheet1!G$3+'S&amp;P'!$S507*Sheet1!G$4)/100</f>
        <v>0</v>
      </c>
      <c r="AF507" s="3" t="n">
        <f aca="false">AE507+1</f>
        <v>1</v>
      </c>
      <c r="AG507" s="3" t="n">
        <f aca="false">($Q507*Sheet1!H$2+'S&amp;P'!$R507*Sheet1!H$3+'S&amp;P'!$S507*Sheet1!H$4)/100</f>
        <v>0</v>
      </c>
      <c r="AH507" s="3" t="n">
        <f aca="false">AG507+1</f>
        <v>1</v>
      </c>
      <c r="AI507" s="3" t="n">
        <f aca="false">($Q507*Sheet1!I$2+'S&amp;P'!$R507*Sheet1!I$3+'S&amp;P'!$S507*Sheet1!I$4)/100</f>
        <v>0</v>
      </c>
      <c r="AJ507" s="3" t="n">
        <f aca="false">AI507+1</f>
        <v>1</v>
      </c>
      <c r="AK507" s="3" t="n">
        <f aca="false">($Q507*Sheet1!J$2+'S&amp;P'!$R507*Sheet1!J$3+'S&amp;P'!$S507*Sheet1!J$4)/100</f>
        <v>0</v>
      </c>
      <c r="AL507" s="3" t="n">
        <f aca="false">AK507+1</f>
        <v>1</v>
      </c>
      <c r="AM507" s="3" t="n">
        <f aca="false">($Q507*Sheet1!K$2+'S&amp;P'!$R507*Sheet1!K$3+'S&amp;P'!$S507*Sheet1!K$4)/100</f>
        <v>0</v>
      </c>
      <c r="AN507" s="3" t="n">
        <f aca="false">AM507+1</f>
        <v>1</v>
      </c>
      <c r="AO507" s="3" t="n">
        <f aca="false">($Q507*Sheet1!L$2+'S&amp;P'!$R507*Sheet1!L$3+'S&amp;P'!$S507*Sheet1!L$4)/100</f>
        <v>0</v>
      </c>
      <c r="AP507" s="3" t="n">
        <f aca="false">AO507+1</f>
        <v>1</v>
      </c>
      <c r="AQ507" s="3" t="n">
        <f aca="false">($Q507*Sheet1!M$2+'S&amp;P'!$R507*Sheet1!M$3+'S&amp;P'!$S507*Sheet1!M$4)/100</f>
        <v>0</v>
      </c>
      <c r="AR507" s="3" t="n">
        <f aca="false">AQ507+1</f>
        <v>1</v>
      </c>
      <c r="AS507" s="3" t="n">
        <f aca="false">($Q507*Sheet1!N$2+'S&amp;P'!$R507*Sheet1!N$3+'S&amp;P'!$S507*Sheet1!N$4)/100</f>
        <v>0</v>
      </c>
      <c r="AT507" s="3" t="n">
        <f aca="false">AS507+1</f>
        <v>1</v>
      </c>
      <c r="AU507" s="3" t="n">
        <f aca="false">($Q507*Sheet1!O$2+'S&amp;P'!$R507*Sheet1!O$3+'S&amp;P'!$S507*Sheet1!O$4)/100</f>
        <v>0</v>
      </c>
      <c r="AV507" s="3" t="n">
        <f aca="false">AU507+1</f>
        <v>1</v>
      </c>
      <c r="AW507" s="3" t="n">
        <f aca="false">($Q507*Sheet1!P$2+'S&amp;P'!$R507*Sheet1!P$3+'S&amp;P'!$S507*Sheet1!P$4)/100</f>
        <v>0</v>
      </c>
      <c r="AX507" s="3" t="n">
        <f aca="false">AW507+1</f>
        <v>1</v>
      </c>
      <c r="AY507" s="3" t="n">
        <f aca="false">($Q507*Sheet1!Q$2+'S&amp;P'!$R507*Sheet1!Q$3+'S&amp;P'!$S507*Sheet1!Q$4)/100</f>
        <v>0</v>
      </c>
      <c r="AZ507" s="3" t="n">
        <f aca="false">AY507+1</f>
        <v>1</v>
      </c>
      <c r="BA507" s="3" t="n">
        <f aca="false">($Q507*Sheet1!R$2+'S&amp;P'!$R507*Sheet1!R$3+'S&amp;P'!$S507*Sheet1!R$4)/100</f>
        <v>0</v>
      </c>
      <c r="BB507" s="3" t="n">
        <f aca="false">BA507+1</f>
        <v>1</v>
      </c>
      <c r="BC507" s="3" t="n">
        <f aca="false">($Q507*Sheet1!S$2+'S&amp;P'!$R507*Sheet1!S$3+'S&amp;P'!$S507*Sheet1!S$4)/100</f>
        <v>0</v>
      </c>
      <c r="BD507" s="3" t="n">
        <f aca="false">BC507+1</f>
        <v>1</v>
      </c>
      <c r="BE507" s="3" t="n">
        <f aca="false">($Q507*Sheet1!T$2+'S&amp;P'!$R507*Sheet1!T$3+'S&amp;P'!$S507*Sheet1!T$4)/100</f>
        <v>0</v>
      </c>
      <c r="BF507" s="3" t="n">
        <f aca="false">BE507+1</f>
        <v>1</v>
      </c>
      <c r="BG507" s="3" t="n">
        <f aca="false">($Q507*Sheet1!U$2+'S&amp;P'!$R507*Sheet1!U$3+'S&amp;P'!$S507*Sheet1!U$4)/100</f>
        <v>0</v>
      </c>
      <c r="BH507" s="3" t="n">
        <f aca="false">BG507+1</f>
        <v>1</v>
      </c>
      <c r="BI507" s="3" t="n">
        <f aca="false">($Q507*Sheet1!V$2+'S&amp;P'!$R507*Sheet1!V$3+'S&amp;P'!$S507*Sheet1!V$4)/100</f>
        <v>0</v>
      </c>
      <c r="BJ507" s="3" t="n">
        <f aca="false">BI507+1</f>
        <v>1</v>
      </c>
      <c r="BK507" s="3" t="n">
        <f aca="false">($Q507*Sheet1!W$2+'S&amp;P'!$R507*Sheet1!W$3+'S&amp;P'!$S507*Sheet1!W$4)/100</f>
        <v>0</v>
      </c>
      <c r="BL507" s="3" t="n">
        <f aca="false">BK507+1</f>
        <v>1</v>
      </c>
      <c r="BM507" s="3" t="n">
        <f aca="false">($Q507*Sheet1!X$2+'S&amp;P'!$R507*Sheet1!X$3+'S&amp;P'!$S507*Sheet1!X$4)/100</f>
        <v>0</v>
      </c>
      <c r="BN507" s="3" t="n">
        <f aca="false">BM507+1</f>
        <v>1</v>
      </c>
      <c r="BO507" s="3" t="n">
        <f aca="false">($Q507*Sheet1!Y$2+'S&amp;P'!$R507*Sheet1!Y$3+'S&amp;P'!$S507*Sheet1!Y$4)/100</f>
        <v>0</v>
      </c>
      <c r="BP507" s="3" t="n">
        <f aca="false">BO507+1</f>
        <v>1</v>
      </c>
      <c r="BQ507" s="3" t="n">
        <f aca="false">($Q507*Sheet1!Z$2+'S&amp;P'!$R507*Sheet1!Z$3+'S&amp;P'!$S507*Sheet1!Z$4)/100</f>
        <v>0</v>
      </c>
      <c r="BR507" s="3" t="n">
        <f aca="false">BQ507+1</f>
        <v>1</v>
      </c>
      <c r="BS507" s="3" t="n">
        <f aca="false">($Q507*Sheet1!AA$2+'S&amp;P'!$R507*Sheet1!AA$3+'S&amp;P'!$S507*Sheet1!AA$4)/100</f>
        <v>0</v>
      </c>
      <c r="BT507" s="3" t="n">
        <f aca="false">BS507+1</f>
        <v>1</v>
      </c>
      <c r="BU507" s="3" t="n">
        <f aca="false">($Q507*Sheet1!AB$2+'S&amp;P'!$R507*Sheet1!AB$3+'S&amp;P'!$S507*Sheet1!AB$4)/100</f>
        <v>0</v>
      </c>
      <c r="BV507" s="3" t="n">
        <f aca="false">BU507+1</f>
        <v>1</v>
      </c>
      <c r="BW507" s="3" t="n">
        <f aca="false">($Q507*Sheet1!AC$2+'S&amp;P'!$R507*Sheet1!AC$3+'S&amp;P'!$S507*Sheet1!AC$4)/100</f>
        <v>0</v>
      </c>
      <c r="BX507" s="3" t="n">
        <f aca="false">BW507+1</f>
        <v>1</v>
      </c>
      <c r="BY507" s="3" t="n">
        <f aca="false">($Q507*Sheet1!AD$2+'S&amp;P'!$R507*Sheet1!AD$3+'S&amp;P'!$S507*Sheet1!AD$4)/100</f>
        <v>0</v>
      </c>
      <c r="BZ507" s="3" t="n">
        <f aca="false">BY507+1</f>
        <v>1</v>
      </c>
      <c r="CA507" s="3" t="n">
        <f aca="false">($Q507*Sheet1!AE$2+'S&amp;P'!$R507*Sheet1!AE$3+'S&amp;P'!$S507*Sheet1!AE$4)/100</f>
        <v>0</v>
      </c>
      <c r="CB507" s="3" t="n">
        <f aca="false">CA507+1</f>
        <v>1</v>
      </c>
      <c r="CC507" s="3" t="n">
        <f aca="false">($Q507*Sheet1!AF$2+'S&amp;P'!$R507*Sheet1!AF$3+'S&amp;P'!$S507*Sheet1!AF$4)/100</f>
        <v>0</v>
      </c>
      <c r="CD507" s="3" t="n">
        <f aca="false">CC507+1</f>
        <v>1</v>
      </c>
      <c r="CE507" s="3" t="n">
        <f aca="false">($Q507*Sheet1!AG$2+'S&amp;P'!$R507*Sheet1!AG$3+'S&amp;P'!$S507*Sheet1!AG$4)/100</f>
        <v>0</v>
      </c>
      <c r="CF507" s="3" t="n">
        <f aca="false">CE507+1</f>
        <v>1</v>
      </c>
      <c r="CG507" s="3" t="n">
        <f aca="false">($Q507*Sheet1!AH$2+'S&amp;P'!$R507*Sheet1!AH$3+'S&amp;P'!$S507*Sheet1!AH$4)/100</f>
        <v>0</v>
      </c>
      <c r="CH507" s="3" t="n">
        <f aca="false">CG507+1</f>
        <v>1</v>
      </c>
      <c r="CI507" s="3" t="n">
        <f aca="false">($Q507*Sheet1!AI$2+'S&amp;P'!$R507*Sheet1!AI$3+'S&amp;P'!$S507*Sheet1!AI$4)/100</f>
        <v>0</v>
      </c>
      <c r="CJ507" s="3" t="n">
        <f aca="false">CI507+1</f>
        <v>1</v>
      </c>
      <c r="CK507" s="3" t="n">
        <f aca="false">($Q507*Sheet1!AJ$2+'S&amp;P'!$R507*Sheet1!AJ$3+'S&amp;P'!$S507*Sheet1!AJ$4)/100</f>
        <v>0</v>
      </c>
      <c r="CL507" s="3" t="n">
        <f aca="false">CK507+1</f>
        <v>1</v>
      </c>
      <c r="CM507" s="3" t="n">
        <f aca="false">($Q507*Sheet1!AK$2+'S&amp;P'!$R507*Sheet1!AK$3+'S&amp;P'!$S507*Sheet1!AK$4)/100</f>
        <v>0</v>
      </c>
      <c r="CN507" s="3" t="n">
        <f aca="false">CM507+1</f>
        <v>1</v>
      </c>
      <c r="CO507" s="3" t="n">
        <f aca="false">($Q507*Sheet1!AL$2+'S&amp;P'!$R507*Sheet1!AL$3+'S&amp;P'!$S507*Sheet1!AL$4)/100</f>
        <v>0</v>
      </c>
      <c r="CP507" s="3" t="n">
        <f aca="false">CO507+1</f>
        <v>1</v>
      </c>
      <c r="CQ507" s="3" t="n">
        <f aca="false">($Q507*Sheet1!AM$2+'S&amp;P'!$R507*Sheet1!AM$3+'S&amp;P'!$S507*Sheet1!AM$4)/100</f>
        <v>0</v>
      </c>
      <c r="CR507" s="3" t="n">
        <f aca="false">CQ507+1</f>
        <v>1</v>
      </c>
      <c r="CS507" s="3" t="n">
        <f aca="false">($Q507*Sheet1!AN$2+'S&amp;P'!$R507*Sheet1!AN$3+'S&amp;P'!$S507*Sheet1!AN$4)/100</f>
        <v>0</v>
      </c>
      <c r="CT507" s="3" t="n">
        <f aca="false">CS507+1</f>
        <v>1</v>
      </c>
      <c r="CU507" s="3" t="n">
        <f aca="false">($Q507*Sheet1!AO$2+'S&amp;P'!$R507*Sheet1!AO$3+'S&amp;P'!$S507*Sheet1!AO$4)/100</f>
        <v>0</v>
      </c>
      <c r="CV507" s="3" t="n">
        <f aca="false">CU507+1</f>
        <v>1</v>
      </c>
      <c r="CW507" s="3" t="n">
        <f aca="false">($Q507*Sheet1!AP$2+'S&amp;P'!$R507*Sheet1!AP$3+'S&amp;P'!$S507*Sheet1!AP$4)/100</f>
        <v>0</v>
      </c>
      <c r="CX507" s="3" t="n">
        <f aca="false">CW507+1</f>
        <v>1</v>
      </c>
      <c r="CY507" s="3" t="n">
        <f aca="false">($Q507*Sheet1!AQ$2+'S&amp;P'!$R507*Sheet1!AQ$3+'S&amp;P'!$S507*Sheet1!AQ$4)/100</f>
        <v>0</v>
      </c>
      <c r="CZ507" s="3" t="n">
        <f aca="false">CY507+1</f>
        <v>1</v>
      </c>
      <c r="DA507" s="3" t="n">
        <f aca="false">($Q507*Sheet1!AR$2+'S&amp;P'!$R507*Sheet1!AR$3+'S&amp;P'!$S507*Sheet1!AR$4)/100</f>
        <v>0</v>
      </c>
      <c r="DB507" s="3" t="n">
        <f aca="false">DA507+1</f>
        <v>1</v>
      </c>
      <c r="DC507" s="3" t="n">
        <f aca="false">($Q507*Sheet1!AS$2+'S&amp;P'!$R507*Sheet1!AS$3+'S&amp;P'!$S507*Sheet1!AS$4)/100</f>
        <v>0</v>
      </c>
      <c r="DD507" s="3" t="n">
        <f aca="false">DC507+1</f>
        <v>1</v>
      </c>
      <c r="DE507" s="3" t="n">
        <f aca="false">($Q507*Sheet1!AT$2+'S&amp;P'!$R507*Sheet1!AT$3+'S&amp;P'!$S507*Sheet1!AT$4)/100</f>
        <v>0</v>
      </c>
      <c r="DF507" s="3" t="n">
        <f aca="false">DE507+1</f>
        <v>1</v>
      </c>
      <c r="DG507" s="3" t="n">
        <f aca="false">($Q507*Sheet1!AU$2+'S&amp;P'!$R507*Sheet1!AU$3+'S&amp;P'!$S507*Sheet1!AU$4)/100</f>
        <v>0</v>
      </c>
      <c r="DH507" s="3" t="n">
        <f aca="false">DG507+1</f>
        <v>1</v>
      </c>
      <c r="DI507" s="3" t="n">
        <f aca="false">($Q507*Sheet1!AV$2+'S&amp;P'!$R507*Sheet1!AV$3+'S&amp;P'!$S507*Sheet1!AV$4)/100</f>
        <v>0</v>
      </c>
      <c r="DJ507" s="3" t="n">
        <f aca="false">DI507+1</f>
        <v>1</v>
      </c>
      <c r="DK507" s="3" t="n">
        <f aca="false">($Q507*Sheet1!AW$2+'S&amp;P'!$R507*Sheet1!AW$3+'S&amp;P'!$S507*Sheet1!AW$4)/100</f>
        <v>0</v>
      </c>
      <c r="DL507" s="3" t="n">
        <f aca="false">DK507+1</f>
        <v>1</v>
      </c>
      <c r="DM507" s="3" t="n">
        <f aca="false">($Q507*Sheet1!AX$2+'S&amp;P'!$R507*Sheet1!AX$3+'S&amp;P'!$S507*Sheet1!AX$4)/100</f>
        <v>0</v>
      </c>
      <c r="DN507" s="3" t="n">
        <f aca="false">DM507+1</f>
        <v>1</v>
      </c>
      <c r="DO507" s="3" t="n">
        <f aca="false">($Q507*Sheet1!AY$2+'S&amp;P'!$R507*Sheet1!AY$3+'S&amp;P'!$S507*Sheet1!AY$4)/100</f>
        <v>0</v>
      </c>
      <c r="DP507" s="3" t="n">
        <f aca="false">DO507+1</f>
        <v>1</v>
      </c>
      <c r="DQ507" s="3" t="n">
        <f aca="false">($Q507*Sheet1!AZ$2+'S&amp;P'!$R507*Sheet1!AZ$3+'S&amp;P'!$S507*Sheet1!AZ$4)/100</f>
        <v>0</v>
      </c>
      <c r="DR507" s="3" t="n">
        <f aca="false">DQ507+1</f>
        <v>1</v>
      </c>
      <c r="DS507" s="3" t="n">
        <f aca="false">($Q507*Sheet1!BA$2+'S&amp;P'!$R507*Sheet1!BA$3+'S&amp;P'!$S507*Sheet1!BA$4)/100</f>
        <v>0</v>
      </c>
      <c r="DT507" s="3" t="n">
        <f aca="false">DS507+1</f>
        <v>1</v>
      </c>
      <c r="DU507" s="3" t="n">
        <f aca="false">($Q507*Sheet1!BB$2+'S&amp;P'!$R507*Sheet1!BB$3+'S&amp;P'!$S507*Sheet1!BB$4)/100</f>
        <v>0</v>
      </c>
      <c r="DV507" s="3" t="n">
        <f aca="false">DU507+1</f>
        <v>1</v>
      </c>
      <c r="DW507" s="3" t="n">
        <f aca="false">($Q507*Sheet1!BC$2+'S&amp;P'!$R507*Sheet1!BC$3+'S&amp;P'!$S507*Sheet1!BC$4)/100</f>
        <v>0</v>
      </c>
      <c r="DX507" s="3" t="n">
        <f aca="false">DW507+1</f>
        <v>1</v>
      </c>
      <c r="DY507" s="3" t="n">
        <f aca="false">($Q507*Sheet1!BD$2+'S&amp;P'!$R507*Sheet1!BD$3+'S&amp;P'!$S507*Sheet1!BD$4)/100</f>
        <v>0</v>
      </c>
      <c r="DZ507" s="3" t="n">
        <f aca="false">DY507+1</f>
        <v>1</v>
      </c>
      <c r="EA507" s="3" t="n">
        <f aca="false">($Q507*Sheet1!BE$2+'S&amp;P'!$R507*Sheet1!BE$3+'S&amp;P'!$S507*Sheet1!BE$4)/100</f>
        <v>0</v>
      </c>
      <c r="EB507" s="3" t="n">
        <f aca="false">EA507+1</f>
        <v>1</v>
      </c>
      <c r="EC507" s="3" t="n">
        <f aca="false">($Q507*Sheet1!BF$2+'S&amp;P'!$R507*Sheet1!BF$3+'S&amp;P'!$S507*Sheet1!BF$4)/100</f>
        <v>0</v>
      </c>
      <c r="ED507" s="3" t="n">
        <f aca="false">EC507+1</f>
        <v>1</v>
      </c>
      <c r="EE507" s="3" t="n">
        <f aca="false">($Q507*Sheet1!BG$2+'S&amp;P'!$R507*Sheet1!BG$3+'S&amp;P'!$S507*Sheet1!BG$4)/100</f>
        <v>0</v>
      </c>
      <c r="EF507" s="3" t="n">
        <f aca="false">EE507+1</f>
        <v>1</v>
      </c>
      <c r="EG507" s="3" t="n">
        <f aca="false">($Q507*Sheet1!BH$2+'S&amp;P'!$R507*Sheet1!BH$3+'S&amp;P'!$S507*Sheet1!BH$4)/100</f>
        <v>0</v>
      </c>
      <c r="EH507" s="3" t="n">
        <f aca="false">EG507+1</f>
        <v>1</v>
      </c>
      <c r="EI507" s="3" t="n">
        <f aca="false">($Q507*Sheet1!BI$2+'S&amp;P'!$R507*Sheet1!BI$3+'S&amp;P'!$S507*Sheet1!BI$4)/100</f>
        <v>0</v>
      </c>
      <c r="EJ507" s="3" t="n">
        <f aca="false">EI507+1</f>
        <v>1</v>
      </c>
      <c r="EK507" s="3" t="n">
        <f aca="false">($Q507*Sheet1!BJ$2+'S&amp;P'!$R507*Sheet1!BJ$3+'S&amp;P'!$S507*Sheet1!BJ$4)/100</f>
        <v>0</v>
      </c>
      <c r="EL507" s="3" t="n">
        <f aca="false">EK507+1</f>
        <v>1</v>
      </c>
      <c r="EM507" s="3" t="n">
        <f aca="false">($Q507*Sheet1!BK$2+'S&amp;P'!$R507*Sheet1!BK$3+'S&amp;P'!$S507*Sheet1!BK$4)/100</f>
        <v>0</v>
      </c>
      <c r="EN507" s="3" t="n">
        <f aca="false">EM507+1</f>
        <v>1</v>
      </c>
      <c r="EO507" s="3" t="n">
        <f aca="false">($Q507*Sheet1!BL$2+'S&amp;P'!$R507*Sheet1!BL$3+'S&amp;P'!$S507*Sheet1!BL$4)/100</f>
        <v>0</v>
      </c>
      <c r="EP507" s="3" t="n">
        <f aca="false">EO507+1</f>
        <v>1</v>
      </c>
      <c r="EQ507" s="3" t="n">
        <f aca="false">($Q507*Sheet1!BM$2+'S&amp;P'!$R507*Sheet1!BM$3+'S&amp;P'!$S507*Sheet1!BM$4)/100</f>
        <v>0</v>
      </c>
      <c r="ER507" s="3" t="n">
        <f aca="false">EQ507+1</f>
        <v>1</v>
      </c>
      <c r="ES507" s="3" t="n">
        <f aca="false">($Q507*Sheet1!BN$2+'S&amp;P'!$R507*Sheet1!BN$3+'S&amp;P'!$S507*Sheet1!BN$4)/100</f>
        <v>0</v>
      </c>
      <c r="ET507" s="3" t="n">
        <f aca="false">ES507+1</f>
        <v>1</v>
      </c>
      <c r="EU507" s="3" t="n">
        <f aca="false">($Q507*Sheet1!BO$2+'S&amp;P'!$R507*Sheet1!BO$3+'S&amp;P'!$S507*Sheet1!BO$4)/100</f>
        <v>0</v>
      </c>
      <c r="EV507" s="3" t="n">
        <f aca="false">EU507+1</f>
        <v>1</v>
      </c>
    </row>
    <row r="508" customFormat="false" ht="12.75" hidden="false" customHeight="false" outlineLevel="0" collapsed="false">
      <c r="A508" s="1" t="n">
        <v>35492</v>
      </c>
      <c r="B508" s="0" t="n">
        <v>790.82</v>
      </c>
      <c r="C508" s="0" t="n">
        <v>814.9</v>
      </c>
      <c r="D508" s="0" t="n">
        <v>756.13</v>
      </c>
      <c r="E508" s="0" t="n">
        <v>757.12</v>
      </c>
      <c r="F508" s="0" t="n">
        <v>533832000</v>
      </c>
      <c r="G508" s="0" t="n">
        <v>757.12</v>
      </c>
      <c r="H508" s="2" t="n">
        <f aca="false">N508*100</f>
        <v>-6.45137214804422</v>
      </c>
      <c r="I508" s="2" t="n">
        <f aca="false">(G508-G507)/G507*100</f>
        <v>-4.26139955995044</v>
      </c>
      <c r="J508" s="1" t="n">
        <v>35490</v>
      </c>
      <c r="K508" s="0" t="n">
        <v>6.69</v>
      </c>
      <c r="L508" s="2" t="n">
        <v>0.5575</v>
      </c>
      <c r="M508" s="0" t="n">
        <v>12534.3</v>
      </c>
      <c r="N508" s="0" t="n">
        <v>-0.0645137214804422</v>
      </c>
      <c r="P508" s="0" t="n">
        <v>38</v>
      </c>
      <c r="Q508" s="4" t="n">
        <v>0</v>
      </c>
      <c r="R508" s="4" t="n">
        <v>0</v>
      </c>
      <c r="S508" s="4" t="n">
        <v>0</v>
      </c>
      <c r="U508" s="3" t="n">
        <f aca="false">($Q508*Sheet1!B$2+'S&amp;P'!$R508*Sheet1!B$3+'S&amp;P'!$S508*Sheet1!B$4)/100</f>
        <v>0</v>
      </c>
      <c r="V508" s="3" t="n">
        <f aca="false">U508+1</f>
        <v>1</v>
      </c>
      <c r="W508" s="3" t="n">
        <f aca="false">($Q508*Sheet1!C$2+'S&amp;P'!$R508*Sheet1!C$3+'S&amp;P'!$S508*Sheet1!C$4)/100</f>
        <v>0</v>
      </c>
      <c r="X508" s="3" t="n">
        <f aca="false">W508+1</f>
        <v>1</v>
      </c>
      <c r="Y508" s="3" t="n">
        <f aca="false">($Q508*Sheet1!D$2+'S&amp;P'!$R508*Sheet1!D$3+'S&amp;P'!$S508*Sheet1!D$4)/100</f>
        <v>0</v>
      </c>
      <c r="Z508" s="3" t="n">
        <f aca="false">Y508+1</f>
        <v>1</v>
      </c>
      <c r="AA508" s="3" t="n">
        <f aca="false">($Q508*Sheet1!E$2+'S&amp;P'!$R508*Sheet1!E$3+'S&amp;P'!$S508*Sheet1!E$4)/100</f>
        <v>0</v>
      </c>
      <c r="AB508" s="3" t="n">
        <f aca="false">AA508+1</f>
        <v>1</v>
      </c>
      <c r="AC508" s="3" t="n">
        <f aca="false">($Q508*Sheet1!F$2+'S&amp;P'!$R508*Sheet1!F$3+'S&amp;P'!$S508*Sheet1!F$4)/100</f>
        <v>0</v>
      </c>
      <c r="AD508" s="3" t="n">
        <f aca="false">AC508+1</f>
        <v>1</v>
      </c>
      <c r="AE508" s="3" t="n">
        <f aca="false">($Q508*Sheet1!G$2+'S&amp;P'!$R508*Sheet1!G$3+'S&amp;P'!$S508*Sheet1!G$4)/100</f>
        <v>0</v>
      </c>
      <c r="AF508" s="3" t="n">
        <f aca="false">AE508+1</f>
        <v>1</v>
      </c>
      <c r="AG508" s="3" t="n">
        <f aca="false">($Q508*Sheet1!H$2+'S&amp;P'!$R508*Sheet1!H$3+'S&amp;P'!$S508*Sheet1!H$4)/100</f>
        <v>0</v>
      </c>
      <c r="AH508" s="3" t="n">
        <f aca="false">AG508+1</f>
        <v>1</v>
      </c>
      <c r="AI508" s="3" t="n">
        <f aca="false">($Q508*Sheet1!I$2+'S&amp;P'!$R508*Sheet1!I$3+'S&amp;P'!$S508*Sheet1!I$4)/100</f>
        <v>0</v>
      </c>
      <c r="AJ508" s="3" t="n">
        <f aca="false">AI508+1</f>
        <v>1</v>
      </c>
      <c r="AK508" s="3" t="n">
        <f aca="false">($Q508*Sheet1!J$2+'S&amp;P'!$R508*Sheet1!J$3+'S&amp;P'!$S508*Sheet1!J$4)/100</f>
        <v>0</v>
      </c>
      <c r="AL508" s="3" t="n">
        <f aca="false">AK508+1</f>
        <v>1</v>
      </c>
      <c r="AM508" s="3" t="n">
        <f aca="false">($Q508*Sheet1!K$2+'S&amp;P'!$R508*Sheet1!K$3+'S&amp;P'!$S508*Sheet1!K$4)/100</f>
        <v>0</v>
      </c>
      <c r="AN508" s="3" t="n">
        <f aca="false">AM508+1</f>
        <v>1</v>
      </c>
      <c r="AO508" s="3" t="n">
        <f aca="false">($Q508*Sheet1!L$2+'S&amp;P'!$R508*Sheet1!L$3+'S&amp;P'!$S508*Sheet1!L$4)/100</f>
        <v>0</v>
      </c>
      <c r="AP508" s="3" t="n">
        <f aca="false">AO508+1</f>
        <v>1</v>
      </c>
      <c r="AQ508" s="3" t="n">
        <f aca="false">($Q508*Sheet1!M$2+'S&amp;P'!$R508*Sheet1!M$3+'S&amp;P'!$S508*Sheet1!M$4)/100</f>
        <v>0</v>
      </c>
      <c r="AR508" s="3" t="n">
        <f aca="false">AQ508+1</f>
        <v>1</v>
      </c>
      <c r="AS508" s="3" t="n">
        <f aca="false">($Q508*Sheet1!N$2+'S&amp;P'!$R508*Sheet1!N$3+'S&amp;P'!$S508*Sheet1!N$4)/100</f>
        <v>0</v>
      </c>
      <c r="AT508" s="3" t="n">
        <f aca="false">AS508+1</f>
        <v>1</v>
      </c>
      <c r="AU508" s="3" t="n">
        <f aca="false">($Q508*Sheet1!O$2+'S&amp;P'!$R508*Sheet1!O$3+'S&amp;P'!$S508*Sheet1!O$4)/100</f>
        <v>0</v>
      </c>
      <c r="AV508" s="3" t="n">
        <f aca="false">AU508+1</f>
        <v>1</v>
      </c>
      <c r="AW508" s="3" t="n">
        <f aca="false">($Q508*Sheet1!P$2+'S&amp;P'!$R508*Sheet1!P$3+'S&amp;P'!$S508*Sheet1!P$4)/100</f>
        <v>0</v>
      </c>
      <c r="AX508" s="3" t="n">
        <f aca="false">AW508+1</f>
        <v>1</v>
      </c>
      <c r="AY508" s="3" t="n">
        <f aca="false">($Q508*Sheet1!Q$2+'S&amp;P'!$R508*Sheet1!Q$3+'S&amp;P'!$S508*Sheet1!Q$4)/100</f>
        <v>0</v>
      </c>
      <c r="AZ508" s="3" t="n">
        <f aca="false">AY508+1</f>
        <v>1</v>
      </c>
      <c r="BA508" s="3" t="n">
        <f aca="false">($Q508*Sheet1!R$2+'S&amp;P'!$R508*Sheet1!R$3+'S&amp;P'!$S508*Sheet1!R$4)/100</f>
        <v>0</v>
      </c>
      <c r="BB508" s="3" t="n">
        <f aca="false">BA508+1</f>
        <v>1</v>
      </c>
      <c r="BC508" s="3" t="n">
        <f aca="false">($Q508*Sheet1!S$2+'S&amp;P'!$R508*Sheet1!S$3+'S&amp;P'!$S508*Sheet1!S$4)/100</f>
        <v>0</v>
      </c>
      <c r="BD508" s="3" t="n">
        <f aca="false">BC508+1</f>
        <v>1</v>
      </c>
      <c r="BE508" s="3" t="n">
        <f aca="false">($Q508*Sheet1!T$2+'S&amp;P'!$R508*Sheet1!T$3+'S&amp;P'!$S508*Sheet1!T$4)/100</f>
        <v>0</v>
      </c>
      <c r="BF508" s="3" t="n">
        <f aca="false">BE508+1</f>
        <v>1</v>
      </c>
      <c r="BG508" s="3" t="n">
        <f aca="false">($Q508*Sheet1!U$2+'S&amp;P'!$R508*Sheet1!U$3+'S&amp;P'!$S508*Sheet1!U$4)/100</f>
        <v>0</v>
      </c>
      <c r="BH508" s="3" t="n">
        <f aca="false">BG508+1</f>
        <v>1</v>
      </c>
      <c r="BI508" s="3" t="n">
        <f aca="false">($Q508*Sheet1!V$2+'S&amp;P'!$R508*Sheet1!V$3+'S&amp;P'!$S508*Sheet1!V$4)/100</f>
        <v>0</v>
      </c>
      <c r="BJ508" s="3" t="n">
        <f aca="false">BI508+1</f>
        <v>1</v>
      </c>
      <c r="BK508" s="3" t="n">
        <f aca="false">($Q508*Sheet1!W$2+'S&amp;P'!$R508*Sheet1!W$3+'S&amp;P'!$S508*Sheet1!W$4)/100</f>
        <v>0</v>
      </c>
      <c r="BL508" s="3" t="n">
        <f aca="false">BK508+1</f>
        <v>1</v>
      </c>
      <c r="BM508" s="3" t="n">
        <f aca="false">($Q508*Sheet1!X$2+'S&amp;P'!$R508*Sheet1!X$3+'S&amp;P'!$S508*Sheet1!X$4)/100</f>
        <v>0</v>
      </c>
      <c r="BN508" s="3" t="n">
        <f aca="false">BM508+1</f>
        <v>1</v>
      </c>
      <c r="BO508" s="3" t="n">
        <f aca="false">($Q508*Sheet1!Y$2+'S&amp;P'!$R508*Sheet1!Y$3+'S&amp;P'!$S508*Sheet1!Y$4)/100</f>
        <v>0</v>
      </c>
      <c r="BP508" s="3" t="n">
        <f aca="false">BO508+1</f>
        <v>1</v>
      </c>
      <c r="BQ508" s="3" t="n">
        <f aca="false">($Q508*Sheet1!Z$2+'S&amp;P'!$R508*Sheet1!Z$3+'S&amp;P'!$S508*Sheet1!Z$4)/100</f>
        <v>0</v>
      </c>
      <c r="BR508" s="3" t="n">
        <f aca="false">BQ508+1</f>
        <v>1</v>
      </c>
      <c r="BS508" s="3" t="n">
        <f aca="false">($Q508*Sheet1!AA$2+'S&amp;P'!$R508*Sheet1!AA$3+'S&amp;P'!$S508*Sheet1!AA$4)/100</f>
        <v>0</v>
      </c>
      <c r="BT508" s="3" t="n">
        <f aca="false">BS508+1</f>
        <v>1</v>
      </c>
      <c r="BU508" s="3" t="n">
        <f aca="false">($Q508*Sheet1!AB$2+'S&amp;P'!$R508*Sheet1!AB$3+'S&amp;P'!$S508*Sheet1!AB$4)/100</f>
        <v>0</v>
      </c>
      <c r="BV508" s="3" t="n">
        <f aca="false">BU508+1</f>
        <v>1</v>
      </c>
      <c r="BW508" s="3" t="n">
        <f aca="false">($Q508*Sheet1!AC$2+'S&amp;P'!$R508*Sheet1!AC$3+'S&amp;P'!$S508*Sheet1!AC$4)/100</f>
        <v>0</v>
      </c>
      <c r="BX508" s="3" t="n">
        <f aca="false">BW508+1</f>
        <v>1</v>
      </c>
      <c r="BY508" s="3" t="n">
        <f aca="false">($Q508*Sheet1!AD$2+'S&amp;P'!$R508*Sheet1!AD$3+'S&amp;P'!$S508*Sheet1!AD$4)/100</f>
        <v>0</v>
      </c>
      <c r="BZ508" s="3" t="n">
        <f aca="false">BY508+1</f>
        <v>1</v>
      </c>
      <c r="CA508" s="3" t="n">
        <f aca="false">($Q508*Sheet1!AE$2+'S&amp;P'!$R508*Sheet1!AE$3+'S&amp;P'!$S508*Sheet1!AE$4)/100</f>
        <v>0</v>
      </c>
      <c r="CB508" s="3" t="n">
        <f aca="false">CA508+1</f>
        <v>1</v>
      </c>
      <c r="CC508" s="3" t="n">
        <f aca="false">($Q508*Sheet1!AF$2+'S&amp;P'!$R508*Sheet1!AF$3+'S&amp;P'!$S508*Sheet1!AF$4)/100</f>
        <v>0</v>
      </c>
      <c r="CD508" s="3" t="n">
        <f aca="false">CC508+1</f>
        <v>1</v>
      </c>
      <c r="CE508" s="3" t="n">
        <f aca="false">($Q508*Sheet1!AG$2+'S&amp;P'!$R508*Sheet1!AG$3+'S&amp;P'!$S508*Sheet1!AG$4)/100</f>
        <v>0</v>
      </c>
      <c r="CF508" s="3" t="n">
        <f aca="false">CE508+1</f>
        <v>1</v>
      </c>
      <c r="CG508" s="3" t="n">
        <f aca="false">($Q508*Sheet1!AH$2+'S&amp;P'!$R508*Sheet1!AH$3+'S&amp;P'!$S508*Sheet1!AH$4)/100</f>
        <v>0</v>
      </c>
      <c r="CH508" s="3" t="n">
        <f aca="false">CG508+1</f>
        <v>1</v>
      </c>
      <c r="CI508" s="3" t="n">
        <f aca="false">($Q508*Sheet1!AI$2+'S&amp;P'!$R508*Sheet1!AI$3+'S&amp;P'!$S508*Sheet1!AI$4)/100</f>
        <v>0</v>
      </c>
      <c r="CJ508" s="3" t="n">
        <f aca="false">CI508+1</f>
        <v>1</v>
      </c>
      <c r="CK508" s="3" t="n">
        <f aca="false">($Q508*Sheet1!AJ$2+'S&amp;P'!$R508*Sheet1!AJ$3+'S&amp;P'!$S508*Sheet1!AJ$4)/100</f>
        <v>0</v>
      </c>
      <c r="CL508" s="3" t="n">
        <f aca="false">CK508+1</f>
        <v>1</v>
      </c>
      <c r="CM508" s="3" t="n">
        <f aca="false">($Q508*Sheet1!AK$2+'S&amp;P'!$R508*Sheet1!AK$3+'S&amp;P'!$S508*Sheet1!AK$4)/100</f>
        <v>0</v>
      </c>
      <c r="CN508" s="3" t="n">
        <f aca="false">CM508+1</f>
        <v>1</v>
      </c>
      <c r="CO508" s="3" t="n">
        <f aca="false">($Q508*Sheet1!AL$2+'S&amp;P'!$R508*Sheet1!AL$3+'S&amp;P'!$S508*Sheet1!AL$4)/100</f>
        <v>0</v>
      </c>
      <c r="CP508" s="3" t="n">
        <f aca="false">CO508+1</f>
        <v>1</v>
      </c>
      <c r="CQ508" s="3" t="n">
        <f aca="false">($Q508*Sheet1!AM$2+'S&amp;P'!$R508*Sheet1!AM$3+'S&amp;P'!$S508*Sheet1!AM$4)/100</f>
        <v>0</v>
      </c>
      <c r="CR508" s="3" t="n">
        <f aca="false">CQ508+1</f>
        <v>1</v>
      </c>
      <c r="CS508" s="3" t="n">
        <f aca="false">($Q508*Sheet1!AN$2+'S&amp;P'!$R508*Sheet1!AN$3+'S&amp;P'!$S508*Sheet1!AN$4)/100</f>
        <v>0</v>
      </c>
      <c r="CT508" s="3" t="n">
        <f aca="false">CS508+1</f>
        <v>1</v>
      </c>
      <c r="CU508" s="3" t="n">
        <f aca="false">($Q508*Sheet1!AO$2+'S&amp;P'!$R508*Sheet1!AO$3+'S&amp;P'!$S508*Sheet1!AO$4)/100</f>
        <v>0</v>
      </c>
      <c r="CV508" s="3" t="n">
        <f aca="false">CU508+1</f>
        <v>1</v>
      </c>
      <c r="CW508" s="3" t="n">
        <f aca="false">($Q508*Sheet1!AP$2+'S&amp;P'!$R508*Sheet1!AP$3+'S&amp;P'!$S508*Sheet1!AP$4)/100</f>
        <v>0</v>
      </c>
      <c r="CX508" s="3" t="n">
        <f aca="false">CW508+1</f>
        <v>1</v>
      </c>
      <c r="CY508" s="3" t="n">
        <f aca="false">($Q508*Sheet1!AQ$2+'S&amp;P'!$R508*Sheet1!AQ$3+'S&amp;P'!$S508*Sheet1!AQ$4)/100</f>
        <v>0</v>
      </c>
      <c r="CZ508" s="3" t="n">
        <f aca="false">CY508+1</f>
        <v>1</v>
      </c>
      <c r="DA508" s="3" t="n">
        <f aca="false">($Q508*Sheet1!AR$2+'S&amp;P'!$R508*Sheet1!AR$3+'S&amp;P'!$S508*Sheet1!AR$4)/100</f>
        <v>0</v>
      </c>
      <c r="DB508" s="3" t="n">
        <f aca="false">DA508+1</f>
        <v>1</v>
      </c>
      <c r="DC508" s="3" t="n">
        <f aca="false">($Q508*Sheet1!AS$2+'S&amp;P'!$R508*Sheet1!AS$3+'S&amp;P'!$S508*Sheet1!AS$4)/100</f>
        <v>0</v>
      </c>
      <c r="DD508" s="3" t="n">
        <f aca="false">DC508+1</f>
        <v>1</v>
      </c>
      <c r="DE508" s="3" t="n">
        <f aca="false">($Q508*Sheet1!AT$2+'S&amp;P'!$R508*Sheet1!AT$3+'S&amp;P'!$S508*Sheet1!AT$4)/100</f>
        <v>0</v>
      </c>
      <c r="DF508" s="3" t="n">
        <f aca="false">DE508+1</f>
        <v>1</v>
      </c>
      <c r="DG508" s="3" t="n">
        <f aca="false">($Q508*Sheet1!AU$2+'S&amp;P'!$R508*Sheet1!AU$3+'S&amp;P'!$S508*Sheet1!AU$4)/100</f>
        <v>0</v>
      </c>
      <c r="DH508" s="3" t="n">
        <f aca="false">DG508+1</f>
        <v>1</v>
      </c>
      <c r="DI508" s="3" t="n">
        <f aca="false">($Q508*Sheet1!AV$2+'S&amp;P'!$R508*Sheet1!AV$3+'S&amp;P'!$S508*Sheet1!AV$4)/100</f>
        <v>0</v>
      </c>
      <c r="DJ508" s="3" t="n">
        <f aca="false">DI508+1</f>
        <v>1</v>
      </c>
      <c r="DK508" s="3" t="n">
        <f aca="false">($Q508*Sheet1!AW$2+'S&amp;P'!$R508*Sheet1!AW$3+'S&amp;P'!$S508*Sheet1!AW$4)/100</f>
        <v>0</v>
      </c>
      <c r="DL508" s="3" t="n">
        <f aca="false">DK508+1</f>
        <v>1</v>
      </c>
      <c r="DM508" s="3" t="n">
        <f aca="false">($Q508*Sheet1!AX$2+'S&amp;P'!$R508*Sheet1!AX$3+'S&amp;P'!$S508*Sheet1!AX$4)/100</f>
        <v>0</v>
      </c>
      <c r="DN508" s="3" t="n">
        <f aca="false">DM508+1</f>
        <v>1</v>
      </c>
      <c r="DO508" s="3" t="n">
        <f aca="false">($Q508*Sheet1!AY$2+'S&amp;P'!$R508*Sheet1!AY$3+'S&amp;P'!$S508*Sheet1!AY$4)/100</f>
        <v>0</v>
      </c>
      <c r="DP508" s="3" t="n">
        <f aca="false">DO508+1</f>
        <v>1</v>
      </c>
      <c r="DQ508" s="3" t="n">
        <f aca="false">($Q508*Sheet1!AZ$2+'S&amp;P'!$R508*Sheet1!AZ$3+'S&amp;P'!$S508*Sheet1!AZ$4)/100</f>
        <v>0</v>
      </c>
      <c r="DR508" s="3" t="n">
        <f aca="false">DQ508+1</f>
        <v>1</v>
      </c>
      <c r="DS508" s="3" t="n">
        <f aca="false">($Q508*Sheet1!BA$2+'S&amp;P'!$R508*Sheet1!BA$3+'S&amp;P'!$S508*Sheet1!BA$4)/100</f>
        <v>0</v>
      </c>
      <c r="DT508" s="3" t="n">
        <f aca="false">DS508+1</f>
        <v>1</v>
      </c>
      <c r="DU508" s="3" t="n">
        <f aca="false">($Q508*Sheet1!BB$2+'S&amp;P'!$R508*Sheet1!BB$3+'S&amp;P'!$S508*Sheet1!BB$4)/100</f>
        <v>0</v>
      </c>
      <c r="DV508" s="3" t="n">
        <f aca="false">DU508+1</f>
        <v>1</v>
      </c>
      <c r="DW508" s="3" t="n">
        <f aca="false">($Q508*Sheet1!BC$2+'S&amp;P'!$R508*Sheet1!BC$3+'S&amp;P'!$S508*Sheet1!BC$4)/100</f>
        <v>0</v>
      </c>
      <c r="DX508" s="3" t="n">
        <f aca="false">DW508+1</f>
        <v>1</v>
      </c>
      <c r="DY508" s="3" t="n">
        <f aca="false">($Q508*Sheet1!BD$2+'S&amp;P'!$R508*Sheet1!BD$3+'S&amp;P'!$S508*Sheet1!BD$4)/100</f>
        <v>0</v>
      </c>
      <c r="DZ508" s="3" t="n">
        <f aca="false">DY508+1</f>
        <v>1</v>
      </c>
      <c r="EA508" s="3" t="n">
        <f aca="false">($Q508*Sheet1!BE$2+'S&amp;P'!$R508*Sheet1!BE$3+'S&amp;P'!$S508*Sheet1!BE$4)/100</f>
        <v>0</v>
      </c>
      <c r="EB508" s="3" t="n">
        <f aca="false">EA508+1</f>
        <v>1</v>
      </c>
      <c r="EC508" s="3" t="n">
        <f aca="false">($Q508*Sheet1!BF$2+'S&amp;P'!$R508*Sheet1!BF$3+'S&amp;P'!$S508*Sheet1!BF$4)/100</f>
        <v>0</v>
      </c>
      <c r="ED508" s="3" t="n">
        <f aca="false">EC508+1</f>
        <v>1</v>
      </c>
      <c r="EE508" s="3" t="n">
        <f aca="false">($Q508*Sheet1!BG$2+'S&amp;P'!$R508*Sheet1!BG$3+'S&amp;P'!$S508*Sheet1!BG$4)/100</f>
        <v>0</v>
      </c>
      <c r="EF508" s="3" t="n">
        <f aca="false">EE508+1</f>
        <v>1</v>
      </c>
      <c r="EG508" s="3" t="n">
        <f aca="false">($Q508*Sheet1!BH$2+'S&amp;P'!$R508*Sheet1!BH$3+'S&amp;P'!$S508*Sheet1!BH$4)/100</f>
        <v>0</v>
      </c>
      <c r="EH508" s="3" t="n">
        <f aca="false">EG508+1</f>
        <v>1</v>
      </c>
      <c r="EI508" s="3" t="n">
        <f aca="false">($Q508*Sheet1!BI$2+'S&amp;P'!$R508*Sheet1!BI$3+'S&amp;P'!$S508*Sheet1!BI$4)/100</f>
        <v>0</v>
      </c>
      <c r="EJ508" s="3" t="n">
        <f aca="false">EI508+1</f>
        <v>1</v>
      </c>
      <c r="EK508" s="3" t="n">
        <f aca="false">($Q508*Sheet1!BJ$2+'S&amp;P'!$R508*Sheet1!BJ$3+'S&amp;P'!$S508*Sheet1!BJ$4)/100</f>
        <v>0</v>
      </c>
      <c r="EL508" s="3" t="n">
        <f aca="false">EK508+1</f>
        <v>1</v>
      </c>
      <c r="EM508" s="3" t="n">
        <f aca="false">($Q508*Sheet1!BK$2+'S&amp;P'!$R508*Sheet1!BK$3+'S&amp;P'!$S508*Sheet1!BK$4)/100</f>
        <v>0</v>
      </c>
      <c r="EN508" s="3" t="n">
        <f aca="false">EM508+1</f>
        <v>1</v>
      </c>
      <c r="EO508" s="3" t="n">
        <f aca="false">($Q508*Sheet1!BL$2+'S&amp;P'!$R508*Sheet1!BL$3+'S&amp;P'!$S508*Sheet1!BL$4)/100</f>
        <v>0</v>
      </c>
      <c r="EP508" s="3" t="n">
        <f aca="false">EO508+1</f>
        <v>1</v>
      </c>
      <c r="EQ508" s="3" t="n">
        <f aca="false">($Q508*Sheet1!BM$2+'S&amp;P'!$R508*Sheet1!BM$3+'S&amp;P'!$S508*Sheet1!BM$4)/100</f>
        <v>0</v>
      </c>
      <c r="ER508" s="3" t="n">
        <f aca="false">EQ508+1</f>
        <v>1</v>
      </c>
      <c r="ES508" s="3" t="n">
        <f aca="false">($Q508*Sheet1!BN$2+'S&amp;P'!$R508*Sheet1!BN$3+'S&amp;P'!$S508*Sheet1!BN$4)/100</f>
        <v>0</v>
      </c>
      <c r="ET508" s="3" t="n">
        <f aca="false">ES508+1</f>
        <v>1</v>
      </c>
      <c r="EU508" s="3" t="n">
        <f aca="false">($Q508*Sheet1!BO$2+'S&amp;P'!$R508*Sheet1!BO$3+'S&amp;P'!$S508*Sheet1!BO$4)/100</f>
        <v>0</v>
      </c>
      <c r="EV508" s="3" t="n">
        <f aca="false">EU508+1</f>
        <v>1</v>
      </c>
    </row>
    <row r="509" customFormat="false" ht="12.75" hidden="false" customHeight="false" outlineLevel="0" collapsed="false">
      <c r="A509" s="1" t="n">
        <v>35521</v>
      </c>
      <c r="B509" s="0" t="n">
        <v>757.12</v>
      </c>
      <c r="C509" s="0" t="n">
        <v>804.13</v>
      </c>
      <c r="D509" s="0" t="n">
        <v>733.54</v>
      </c>
      <c r="E509" s="0" t="n">
        <v>801.34</v>
      </c>
      <c r="F509" s="0" t="n">
        <v>500497700</v>
      </c>
      <c r="G509" s="0" t="n">
        <v>801.34</v>
      </c>
      <c r="H509" s="2" t="n">
        <f aca="false">N509*100</f>
        <v>2.94392187836576</v>
      </c>
      <c r="I509" s="2" t="n">
        <f aca="false">(G509-G508)/G508*100</f>
        <v>5.84055367709214</v>
      </c>
      <c r="J509" s="1" t="n">
        <v>35521</v>
      </c>
      <c r="K509" s="0" t="n">
        <v>6.89</v>
      </c>
      <c r="L509" s="2" t="n">
        <v>0.574166667</v>
      </c>
      <c r="M509" s="0" t="n">
        <v>12903.3</v>
      </c>
      <c r="N509" s="0" t="n">
        <v>0.0294392187836576</v>
      </c>
      <c r="P509" s="0" t="n">
        <v>39</v>
      </c>
      <c r="Q509" s="4" t="n">
        <v>0</v>
      </c>
      <c r="R509" s="4" t="n">
        <v>0</v>
      </c>
      <c r="S509" s="4" t="n">
        <v>0</v>
      </c>
      <c r="U509" s="3" t="n">
        <f aca="false">($Q509*Sheet1!B$2+'S&amp;P'!$R509*Sheet1!B$3+'S&amp;P'!$S509*Sheet1!B$4)/100</f>
        <v>0</v>
      </c>
      <c r="V509" s="3" t="n">
        <f aca="false">U509+1</f>
        <v>1</v>
      </c>
      <c r="W509" s="3" t="n">
        <f aca="false">($Q509*Sheet1!C$2+'S&amp;P'!$R509*Sheet1!C$3+'S&amp;P'!$S509*Sheet1!C$4)/100</f>
        <v>0</v>
      </c>
      <c r="X509" s="3" t="n">
        <f aca="false">W509+1</f>
        <v>1</v>
      </c>
      <c r="Y509" s="3" t="n">
        <f aca="false">($Q509*Sheet1!D$2+'S&amp;P'!$R509*Sheet1!D$3+'S&amp;P'!$S509*Sheet1!D$4)/100</f>
        <v>0</v>
      </c>
      <c r="Z509" s="3" t="n">
        <f aca="false">Y509+1</f>
        <v>1</v>
      </c>
      <c r="AA509" s="3" t="n">
        <f aca="false">($Q509*Sheet1!E$2+'S&amp;P'!$R509*Sheet1!E$3+'S&amp;P'!$S509*Sheet1!E$4)/100</f>
        <v>0</v>
      </c>
      <c r="AB509" s="3" t="n">
        <f aca="false">AA509+1</f>
        <v>1</v>
      </c>
      <c r="AC509" s="3" t="n">
        <f aca="false">($Q509*Sheet1!F$2+'S&amp;P'!$R509*Sheet1!F$3+'S&amp;P'!$S509*Sheet1!F$4)/100</f>
        <v>0</v>
      </c>
      <c r="AD509" s="3" t="n">
        <f aca="false">AC509+1</f>
        <v>1</v>
      </c>
      <c r="AE509" s="3" t="n">
        <f aca="false">($Q509*Sheet1!G$2+'S&amp;P'!$R509*Sheet1!G$3+'S&amp;P'!$S509*Sheet1!G$4)/100</f>
        <v>0</v>
      </c>
      <c r="AF509" s="3" t="n">
        <f aca="false">AE509+1</f>
        <v>1</v>
      </c>
      <c r="AG509" s="3" t="n">
        <f aca="false">($Q509*Sheet1!H$2+'S&amp;P'!$R509*Sheet1!H$3+'S&amp;P'!$S509*Sheet1!H$4)/100</f>
        <v>0</v>
      </c>
      <c r="AH509" s="3" t="n">
        <f aca="false">AG509+1</f>
        <v>1</v>
      </c>
      <c r="AI509" s="3" t="n">
        <f aca="false">($Q509*Sheet1!I$2+'S&amp;P'!$R509*Sheet1!I$3+'S&amp;P'!$S509*Sheet1!I$4)/100</f>
        <v>0</v>
      </c>
      <c r="AJ509" s="3" t="n">
        <f aca="false">AI509+1</f>
        <v>1</v>
      </c>
      <c r="AK509" s="3" t="n">
        <f aca="false">($Q509*Sheet1!J$2+'S&amp;P'!$R509*Sheet1!J$3+'S&amp;P'!$S509*Sheet1!J$4)/100</f>
        <v>0</v>
      </c>
      <c r="AL509" s="3" t="n">
        <f aca="false">AK509+1</f>
        <v>1</v>
      </c>
      <c r="AM509" s="3" t="n">
        <f aca="false">($Q509*Sheet1!K$2+'S&amp;P'!$R509*Sheet1!K$3+'S&amp;P'!$S509*Sheet1!K$4)/100</f>
        <v>0</v>
      </c>
      <c r="AN509" s="3" t="n">
        <f aca="false">AM509+1</f>
        <v>1</v>
      </c>
      <c r="AO509" s="3" t="n">
        <f aca="false">($Q509*Sheet1!L$2+'S&amp;P'!$R509*Sheet1!L$3+'S&amp;P'!$S509*Sheet1!L$4)/100</f>
        <v>0</v>
      </c>
      <c r="AP509" s="3" t="n">
        <f aca="false">AO509+1</f>
        <v>1</v>
      </c>
      <c r="AQ509" s="3" t="n">
        <f aca="false">($Q509*Sheet1!M$2+'S&amp;P'!$R509*Sheet1!M$3+'S&amp;P'!$S509*Sheet1!M$4)/100</f>
        <v>0</v>
      </c>
      <c r="AR509" s="3" t="n">
        <f aca="false">AQ509+1</f>
        <v>1</v>
      </c>
      <c r="AS509" s="3" t="n">
        <f aca="false">($Q509*Sheet1!N$2+'S&amp;P'!$R509*Sheet1!N$3+'S&amp;P'!$S509*Sheet1!N$4)/100</f>
        <v>0</v>
      </c>
      <c r="AT509" s="3" t="n">
        <f aca="false">AS509+1</f>
        <v>1</v>
      </c>
      <c r="AU509" s="3" t="n">
        <f aca="false">($Q509*Sheet1!O$2+'S&amp;P'!$R509*Sheet1!O$3+'S&amp;P'!$S509*Sheet1!O$4)/100</f>
        <v>0</v>
      </c>
      <c r="AV509" s="3" t="n">
        <f aca="false">AU509+1</f>
        <v>1</v>
      </c>
      <c r="AW509" s="3" t="n">
        <f aca="false">($Q509*Sheet1!P$2+'S&amp;P'!$R509*Sheet1!P$3+'S&amp;P'!$S509*Sheet1!P$4)/100</f>
        <v>0</v>
      </c>
      <c r="AX509" s="3" t="n">
        <f aca="false">AW509+1</f>
        <v>1</v>
      </c>
      <c r="AY509" s="3" t="n">
        <f aca="false">($Q509*Sheet1!Q$2+'S&amp;P'!$R509*Sheet1!Q$3+'S&amp;P'!$S509*Sheet1!Q$4)/100</f>
        <v>0</v>
      </c>
      <c r="AZ509" s="3" t="n">
        <f aca="false">AY509+1</f>
        <v>1</v>
      </c>
      <c r="BA509" s="3" t="n">
        <f aca="false">($Q509*Sheet1!R$2+'S&amp;P'!$R509*Sheet1!R$3+'S&amp;P'!$S509*Sheet1!R$4)/100</f>
        <v>0</v>
      </c>
      <c r="BB509" s="3" t="n">
        <f aca="false">BA509+1</f>
        <v>1</v>
      </c>
      <c r="BC509" s="3" t="n">
        <f aca="false">($Q509*Sheet1!S$2+'S&amp;P'!$R509*Sheet1!S$3+'S&amp;P'!$S509*Sheet1!S$4)/100</f>
        <v>0</v>
      </c>
      <c r="BD509" s="3" t="n">
        <f aca="false">BC509+1</f>
        <v>1</v>
      </c>
      <c r="BE509" s="3" t="n">
        <f aca="false">($Q509*Sheet1!T$2+'S&amp;P'!$R509*Sheet1!T$3+'S&amp;P'!$S509*Sheet1!T$4)/100</f>
        <v>0</v>
      </c>
      <c r="BF509" s="3" t="n">
        <f aca="false">BE509+1</f>
        <v>1</v>
      </c>
      <c r="BG509" s="3" t="n">
        <f aca="false">($Q509*Sheet1!U$2+'S&amp;P'!$R509*Sheet1!U$3+'S&amp;P'!$S509*Sheet1!U$4)/100</f>
        <v>0</v>
      </c>
      <c r="BH509" s="3" t="n">
        <f aca="false">BG509+1</f>
        <v>1</v>
      </c>
      <c r="BI509" s="3" t="n">
        <f aca="false">($Q509*Sheet1!V$2+'S&amp;P'!$R509*Sheet1!V$3+'S&amp;P'!$S509*Sheet1!V$4)/100</f>
        <v>0</v>
      </c>
      <c r="BJ509" s="3" t="n">
        <f aca="false">BI509+1</f>
        <v>1</v>
      </c>
      <c r="BK509" s="3" t="n">
        <f aca="false">($Q509*Sheet1!W$2+'S&amp;P'!$R509*Sheet1!W$3+'S&amp;P'!$S509*Sheet1!W$4)/100</f>
        <v>0</v>
      </c>
      <c r="BL509" s="3" t="n">
        <f aca="false">BK509+1</f>
        <v>1</v>
      </c>
      <c r="BM509" s="3" t="n">
        <f aca="false">($Q509*Sheet1!X$2+'S&amp;P'!$R509*Sheet1!X$3+'S&amp;P'!$S509*Sheet1!X$4)/100</f>
        <v>0</v>
      </c>
      <c r="BN509" s="3" t="n">
        <f aca="false">BM509+1</f>
        <v>1</v>
      </c>
      <c r="BO509" s="3" t="n">
        <f aca="false">($Q509*Sheet1!Y$2+'S&amp;P'!$R509*Sheet1!Y$3+'S&amp;P'!$S509*Sheet1!Y$4)/100</f>
        <v>0</v>
      </c>
      <c r="BP509" s="3" t="n">
        <f aca="false">BO509+1</f>
        <v>1</v>
      </c>
      <c r="BQ509" s="3" t="n">
        <f aca="false">($Q509*Sheet1!Z$2+'S&amp;P'!$R509*Sheet1!Z$3+'S&amp;P'!$S509*Sheet1!Z$4)/100</f>
        <v>0</v>
      </c>
      <c r="BR509" s="3" t="n">
        <f aca="false">BQ509+1</f>
        <v>1</v>
      </c>
      <c r="BS509" s="3" t="n">
        <f aca="false">($Q509*Sheet1!AA$2+'S&amp;P'!$R509*Sheet1!AA$3+'S&amp;P'!$S509*Sheet1!AA$4)/100</f>
        <v>0</v>
      </c>
      <c r="BT509" s="3" t="n">
        <f aca="false">BS509+1</f>
        <v>1</v>
      </c>
      <c r="BU509" s="3" t="n">
        <f aca="false">($Q509*Sheet1!AB$2+'S&amp;P'!$R509*Sheet1!AB$3+'S&amp;P'!$S509*Sheet1!AB$4)/100</f>
        <v>0</v>
      </c>
      <c r="BV509" s="3" t="n">
        <f aca="false">BU509+1</f>
        <v>1</v>
      </c>
      <c r="BW509" s="3" t="n">
        <f aca="false">($Q509*Sheet1!AC$2+'S&amp;P'!$R509*Sheet1!AC$3+'S&amp;P'!$S509*Sheet1!AC$4)/100</f>
        <v>0</v>
      </c>
      <c r="BX509" s="3" t="n">
        <f aca="false">BW509+1</f>
        <v>1</v>
      </c>
      <c r="BY509" s="3" t="n">
        <f aca="false">($Q509*Sheet1!AD$2+'S&amp;P'!$R509*Sheet1!AD$3+'S&amp;P'!$S509*Sheet1!AD$4)/100</f>
        <v>0</v>
      </c>
      <c r="BZ509" s="3" t="n">
        <f aca="false">BY509+1</f>
        <v>1</v>
      </c>
      <c r="CA509" s="3" t="n">
        <f aca="false">($Q509*Sheet1!AE$2+'S&amp;P'!$R509*Sheet1!AE$3+'S&amp;P'!$S509*Sheet1!AE$4)/100</f>
        <v>0</v>
      </c>
      <c r="CB509" s="3" t="n">
        <f aca="false">CA509+1</f>
        <v>1</v>
      </c>
      <c r="CC509" s="3" t="n">
        <f aca="false">($Q509*Sheet1!AF$2+'S&amp;P'!$R509*Sheet1!AF$3+'S&amp;P'!$S509*Sheet1!AF$4)/100</f>
        <v>0</v>
      </c>
      <c r="CD509" s="3" t="n">
        <f aca="false">CC509+1</f>
        <v>1</v>
      </c>
      <c r="CE509" s="3" t="n">
        <f aca="false">($Q509*Sheet1!AG$2+'S&amp;P'!$R509*Sheet1!AG$3+'S&amp;P'!$S509*Sheet1!AG$4)/100</f>
        <v>0</v>
      </c>
      <c r="CF509" s="3" t="n">
        <f aca="false">CE509+1</f>
        <v>1</v>
      </c>
      <c r="CG509" s="3" t="n">
        <f aca="false">($Q509*Sheet1!AH$2+'S&amp;P'!$R509*Sheet1!AH$3+'S&amp;P'!$S509*Sheet1!AH$4)/100</f>
        <v>0</v>
      </c>
      <c r="CH509" s="3" t="n">
        <f aca="false">CG509+1</f>
        <v>1</v>
      </c>
      <c r="CI509" s="3" t="n">
        <f aca="false">($Q509*Sheet1!AI$2+'S&amp;P'!$R509*Sheet1!AI$3+'S&amp;P'!$S509*Sheet1!AI$4)/100</f>
        <v>0</v>
      </c>
      <c r="CJ509" s="3" t="n">
        <f aca="false">CI509+1</f>
        <v>1</v>
      </c>
      <c r="CK509" s="3" t="n">
        <f aca="false">($Q509*Sheet1!AJ$2+'S&amp;P'!$R509*Sheet1!AJ$3+'S&amp;P'!$S509*Sheet1!AJ$4)/100</f>
        <v>0</v>
      </c>
      <c r="CL509" s="3" t="n">
        <f aca="false">CK509+1</f>
        <v>1</v>
      </c>
      <c r="CM509" s="3" t="n">
        <f aca="false">($Q509*Sheet1!AK$2+'S&amp;P'!$R509*Sheet1!AK$3+'S&amp;P'!$S509*Sheet1!AK$4)/100</f>
        <v>0</v>
      </c>
      <c r="CN509" s="3" t="n">
        <f aca="false">CM509+1</f>
        <v>1</v>
      </c>
      <c r="CO509" s="3" t="n">
        <f aca="false">($Q509*Sheet1!AL$2+'S&amp;P'!$R509*Sheet1!AL$3+'S&amp;P'!$S509*Sheet1!AL$4)/100</f>
        <v>0</v>
      </c>
      <c r="CP509" s="3" t="n">
        <f aca="false">CO509+1</f>
        <v>1</v>
      </c>
      <c r="CQ509" s="3" t="n">
        <f aca="false">($Q509*Sheet1!AM$2+'S&amp;P'!$R509*Sheet1!AM$3+'S&amp;P'!$S509*Sheet1!AM$4)/100</f>
        <v>0</v>
      </c>
      <c r="CR509" s="3" t="n">
        <f aca="false">CQ509+1</f>
        <v>1</v>
      </c>
      <c r="CS509" s="3" t="n">
        <f aca="false">($Q509*Sheet1!AN$2+'S&amp;P'!$R509*Sheet1!AN$3+'S&amp;P'!$S509*Sheet1!AN$4)/100</f>
        <v>0</v>
      </c>
      <c r="CT509" s="3" t="n">
        <f aca="false">CS509+1</f>
        <v>1</v>
      </c>
      <c r="CU509" s="3" t="n">
        <f aca="false">($Q509*Sheet1!AO$2+'S&amp;P'!$R509*Sheet1!AO$3+'S&amp;P'!$S509*Sheet1!AO$4)/100</f>
        <v>0</v>
      </c>
      <c r="CV509" s="3" t="n">
        <f aca="false">CU509+1</f>
        <v>1</v>
      </c>
      <c r="CW509" s="3" t="n">
        <f aca="false">($Q509*Sheet1!AP$2+'S&amp;P'!$R509*Sheet1!AP$3+'S&amp;P'!$S509*Sheet1!AP$4)/100</f>
        <v>0</v>
      </c>
      <c r="CX509" s="3" t="n">
        <f aca="false">CW509+1</f>
        <v>1</v>
      </c>
      <c r="CY509" s="3" t="n">
        <f aca="false">($Q509*Sheet1!AQ$2+'S&amp;P'!$R509*Sheet1!AQ$3+'S&amp;P'!$S509*Sheet1!AQ$4)/100</f>
        <v>0</v>
      </c>
      <c r="CZ509" s="3" t="n">
        <f aca="false">CY509+1</f>
        <v>1</v>
      </c>
      <c r="DA509" s="3" t="n">
        <f aca="false">($Q509*Sheet1!AR$2+'S&amp;P'!$R509*Sheet1!AR$3+'S&amp;P'!$S509*Sheet1!AR$4)/100</f>
        <v>0</v>
      </c>
      <c r="DB509" s="3" t="n">
        <f aca="false">DA509+1</f>
        <v>1</v>
      </c>
      <c r="DC509" s="3" t="n">
        <f aca="false">($Q509*Sheet1!AS$2+'S&amp;P'!$R509*Sheet1!AS$3+'S&amp;P'!$S509*Sheet1!AS$4)/100</f>
        <v>0</v>
      </c>
      <c r="DD509" s="3" t="n">
        <f aca="false">DC509+1</f>
        <v>1</v>
      </c>
      <c r="DE509" s="3" t="n">
        <f aca="false">($Q509*Sheet1!AT$2+'S&amp;P'!$R509*Sheet1!AT$3+'S&amp;P'!$S509*Sheet1!AT$4)/100</f>
        <v>0</v>
      </c>
      <c r="DF509" s="3" t="n">
        <f aca="false">DE509+1</f>
        <v>1</v>
      </c>
      <c r="DG509" s="3" t="n">
        <f aca="false">($Q509*Sheet1!AU$2+'S&amp;P'!$R509*Sheet1!AU$3+'S&amp;P'!$S509*Sheet1!AU$4)/100</f>
        <v>0</v>
      </c>
      <c r="DH509" s="3" t="n">
        <f aca="false">DG509+1</f>
        <v>1</v>
      </c>
      <c r="DI509" s="3" t="n">
        <f aca="false">($Q509*Sheet1!AV$2+'S&amp;P'!$R509*Sheet1!AV$3+'S&amp;P'!$S509*Sheet1!AV$4)/100</f>
        <v>0</v>
      </c>
      <c r="DJ509" s="3" t="n">
        <f aca="false">DI509+1</f>
        <v>1</v>
      </c>
      <c r="DK509" s="3" t="n">
        <f aca="false">($Q509*Sheet1!AW$2+'S&amp;P'!$R509*Sheet1!AW$3+'S&amp;P'!$S509*Sheet1!AW$4)/100</f>
        <v>0</v>
      </c>
      <c r="DL509" s="3" t="n">
        <f aca="false">DK509+1</f>
        <v>1</v>
      </c>
      <c r="DM509" s="3" t="n">
        <f aca="false">($Q509*Sheet1!AX$2+'S&amp;P'!$R509*Sheet1!AX$3+'S&amp;P'!$S509*Sheet1!AX$4)/100</f>
        <v>0</v>
      </c>
      <c r="DN509" s="3" t="n">
        <f aca="false">DM509+1</f>
        <v>1</v>
      </c>
      <c r="DO509" s="3" t="n">
        <f aca="false">($Q509*Sheet1!AY$2+'S&amp;P'!$R509*Sheet1!AY$3+'S&amp;P'!$S509*Sheet1!AY$4)/100</f>
        <v>0</v>
      </c>
      <c r="DP509" s="3" t="n">
        <f aca="false">DO509+1</f>
        <v>1</v>
      </c>
      <c r="DQ509" s="3" t="n">
        <f aca="false">($Q509*Sheet1!AZ$2+'S&amp;P'!$R509*Sheet1!AZ$3+'S&amp;P'!$S509*Sheet1!AZ$4)/100</f>
        <v>0</v>
      </c>
      <c r="DR509" s="3" t="n">
        <f aca="false">DQ509+1</f>
        <v>1</v>
      </c>
      <c r="DS509" s="3" t="n">
        <f aca="false">($Q509*Sheet1!BA$2+'S&amp;P'!$R509*Sheet1!BA$3+'S&amp;P'!$S509*Sheet1!BA$4)/100</f>
        <v>0</v>
      </c>
      <c r="DT509" s="3" t="n">
        <f aca="false">DS509+1</f>
        <v>1</v>
      </c>
      <c r="DU509" s="3" t="n">
        <f aca="false">($Q509*Sheet1!BB$2+'S&amp;P'!$R509*Sheet1!BB$3+'S&amp;P'!$S509*Sheet1!BB$4)/100</f>
        <v>0</v>
      </c>
      <c r="DV509" s="3" t="n">
        <f aca="false">DU509+1</f>
        <v>1</v>
      </c>
      <c r="DW509" s="3" t="n">
        <f aca="false">($Q509*Sheet1!BC$2+'S&amp;P'!$R509*Sheet1!BC$3+'S&amp;P'!$S509*Sheet1!BC$4)/100</f>
        <v>0</v>
      </c>
      <c r="DX509" s="3" t="n">
        <f aca="false">DW509+1</f>
        <v>1</v>
      </c>
      <c r="DY509" s="3" t="n">
        <f aca="false">($Q509*Sheet1!BD$2+'S&amp;P'!$R509*Sheet1!BD$3+'S&amp;P'!$S509*Sheet1!BD$4)/100</f>
        <v>0</v>
      </c>
      <c r="DZ509" s="3" t="n">
        <f aca="false">DY509+1</f>
        <v>1</v>
      </c>
      <c r="EA509" s="3" t="n">
        <f aca="false">($Q509*Sheet1!BE$2+'S&amp;P'!$R509*Sheet1!BE$3+'S&amp;P'!$S509*Sheet1!BE$4)/100</f>
        <v>0</v>
      </c>
      <c r="EB509" s="3" t="n">
        <f aca="false">EA509+1</f>
        <v>1</v>
      </c>
      <c r="EC509" s="3" t="n">
        <f aca="false">($Q509*Sheet1!BF$2+'S&amp;P'!$R509*Sheet1!BF$3+'S&amp;P'!$S509*Sheet1!BF$4)/100</f>
        <v>0</v>
      </c>
      <c r="ED509" s="3" t="n">
        <f aca="false">EC509+1</f>
        <v>1</v>
      </c>
      <c r="EE509" s="3" t="n">
        <f aca="false">($Q509*Sheet1!BG$2+'S&amp;P'!$R509*Sheet1!BG$3+'S&amp;P'!$S509*Sheet1!BG$4)/100</f>
        <v>0</v>
      </c>
      <c r="EF509" s="3" t="n">
        <f aca="false">EE509+1</f>
        <v>1</v>
      </c>
      <c r="EG509" s="3" t="n">
        <f aca="false">($Q509*Sheet1!BH$2+'S&amp;P'!$R509*Sheet1!BH$3+'S&amp;P'!$S509*Sheet1!BH$4)/100</f>
        <v>0</v>
      </c>
      <c r="EH509" s="3" t="n">
        <f aca="false">EG509+1</f>
        <v>1</v>
      </c>
      <c r="EI509" s="3" t="n">
        <f aca="false">($Q509*Sheet1!BI$2+'S&amp;P'!$R509*Sheet1!BI$3+'S&amp;P'!$S509*Sheet1!BI$4)/100</f>
        <v>0</v>
      </c>
      <c r="EJ509" s="3" t="n">
        <f aca="false">EI509+1</f>
        <v>1</v>
      </c>
      <c r="EK509" s="3" t="n">
        <f aca="false">($Q509*Sheet1!BJ$2+'S&amp;P'!$R509*Sheet1!BJ$3+'S&amp;P'!$S509*Sheet1!BJ$4)/100</f>
        <v>0</v>
      </c>
      <c r="EL509" s="3" t="n">
        <f aca="false">EK509+1</f>
        <v>1</v>
      </c>
      <c r="EM509" s="3" t="n">
        <f aca="false">($Q509*Sheet1!BK$2+'S&amp;P'!$R509*Sheet1!BK$3+'S&amp;P'!$S509*Sheet1!BK$4)/100</f>
        <v>0</v>
      </c>
      <c r="EN509" s="3" t="n">
        <f aca="false">EM509+1</f>
        <v>1</v>
      </c>
      <c r="EO509" s="3" t="n">
        <f aca="false">($Q509*Sheet1!BL$2+'S&amp;P'!$R509*Sheet1!BL$3+'S&amp;P'!$S509*Sheet1!BL$4)/100</f>
        <v>0</v>
      </c>
      <c r="EP509" s="3" t="n">
        <f aca="false">EO509+1</f>
        <v>1</v>
      </c>
      <c r="EQ509" s="3" t="n">
        <f aca="false">($Q509*Sheet1!BM$2+'S&amp;P'!$R509*Sheet1!BM$3+'S&amp;P'!$S509*Sheet1!BM$4)/100</f>
        <v>0</v>
      </c>
      <c r="ER509" s="3" t="n">
        <f aca="false">EQ509+1</f>
        <v>1</v>
      </c>
      <c r="ES509" s="3" t="n">
        <f aca="false">($Q509*Sheet1!BN$2+'S&amp;P'!$R509*Sheet1!BN$3+'S&amp;P'!$S509*Sheet1!BN$4)/100</f>
        <v>0</v>
      </c>
      <c r="ET509" s="3" t="n">
        <f aca="false">ES509+1</f>
        <v>1</v>
      </c>
      <c r="EU509" s="3" t="n">
        <f aca="false">($Q509*Sheet1!BO$2+'S&amp;P'!$R509*Sheet1!BO$3+'S&amp;P'!$S509*Sheet1!BO$4)/100</f>
        <v>0</v>
      </c>
      <c r="EV509" s="3" t="n">
        <f aca="false">EU509+1</f>
        <v>1</v>
      </c>
    </row>
    <row r="510" customFormat="false" ht="12.75" hidden="false" customHeight="false" outlineLevel="0" collapsed="false">
      <c r="A510" s="1" t="n">
        <v>35551</v>
      </c>
      <c r="B510" s="0" t="n">
        <v>801.34</v>
      </c>
      <c r="C510" s="0" t="n">
        <v>851.87</v>
      </c>
      <c r="D510" s="0" t="n">
        <v>793.21</v>
      </c>
      <c r="E510" s="0" t="n">
        <v>848.28</v>
      </c>
      <c r="F510" s="0" t="n">
        <v>506850000</v>
      </c>
      <c r="G510" s="0" t="n">
        <v>848.28</v>
      </c>
      <c r="H510" s="2" t="n">
        <f aca="false">N510*100</f>
        <v>14.3722923593189</v>
      </c>
      <c r="I510" s="2" t="n">
        <f aca="false">(G510-G509)/G509*100</f>
        <v>5.85768837197693</v>
      </c>
      <c r="J510" s="1" t="n">
        <v>35551</v>
      </c>
      <c r="K510" s="0" t="n">
        <v>6.71</v>
      </c>
      <c r="L510" s="2" t="n">
        <v>0.559166667</v>
      </c>
      <c r="M510" s="0" t="n">
        <v>14757.8</v>
      </c>
      <c r="N510" s="0" t="n">
        <v>0.143722923593189</v>
      </c>
      <c r="P510" s="0" t="n">
        <v>40</v>
      </c>
      <c r="Q510" s="4" t="n">
        <v>0</v>
      </c>
      <c r="R510" s="4" t="n">
        <v>0</v>
      </c>
      <c r="S510" s="4" t="n">
        <v>0</v>
      </c>
      <c r="U510" s="3" t="n">
        <f aca="false">($Q510*Sheet1!B$2+'S&amp;P'!$R510*Sheet1!B$3+'S&amp;P'!$S510*Sheet1!B$4)/100</f>
        <v>0</v>
      </c>
      <c r="V510" s="3" t="n">
        <f aca="false">U510+1</f>
        <v>1</v>
      </c>
      <c r="W510" s="3" t="n">
        <f aca="false">($Q510*Sheet1!C$2+'S&amp;P'!$R510*Sheet1!C$3+'S&amp;P'!$S510*Sheet1!C$4)/100</f>
        <v>0</v>
      </c>
      <c r="X510" s="3" t="n">
        <f aca="false">W510+1</f>
        <v>1</v>
      </c>
      <c r="Y510" s="3" t="n">
        <f aca="false">($Q510*Sheet1!D$2+'S&amp;P'!$R510*Sheet1!D$3+'S&amp;P'!$S510*Sheet1!D$4)/100</f>
        <v>0</v>
      </c>
      <c r="Z510" s="3" t="n">
        <f aca="false">Y510+1</f>
        <v>1</v>
      </c>
      <c r="AA510" s="3" t="n">
        <f aca="false">($Q510*Sheet1!E$2+'S&amp;P'!$R510*Sheet1!E$3+'S&amp;P'!$S510*Sheet1!E$4)/100</f>
        <v>0</v>
      </c>
      <c r="AB510" s="3" t="n">
        <f aca="false">AA510+1</f>
        <v>1</v>
      </c>
      <c r="AC510" s="3" t="n">
        <f aca="false">($Q510*Sheet1!F$2+'S&amp;P'!$R510*Sheet1!F$3+'S&amp;P'!$S510*Sheet1!F$4)/100</f>
        <v>0</v>
      </c>
      <c r="AD510" s="3" t="n">
        <f aca="false">AC510+1</f>
        <v>1</v>
      </c>
      <c r="AE510" s="3" t="n">
        <f aca="false">($Q510*Sheet1!G$2+'S&amp;P'!$R510*Sheet1!G$3+'S&amp;P'!$S510*Sheet1!G$4)/100</f>
        <v>0</v>
      </c>
      <c r="AF510" s="3" t="n">
        <f aca="false">AE510+1</f>
        <v>1</v>
      </c>
      <c r="AG510" s="3" t="n">
        <f aca="false">($Q510*Sheet1!H$2+'S&amp;P'!$R510*Sheet1!H$3+'S&amp;P'!$S510*Sheet1!H$4)/100</f>
        <v>0</v>
      </c>
      <c r="AH510" s="3" t="n">
        <f aca="false">AG510+1</f>
        <v>1</v>
      </c>
      <c r="AI510" s="3" t="n">
        <f aca="false">($Q510*Sheet1!I$2+'S&amp;P'!$R510*Sheet1!I$3+'S&amp;P'!$S510*Sheet1!I$4)/100</f>
        <v>0</v>
      </c>
      <c r="AJ510" s="3" t="n">
        <f aca="false">AI510+1</f>
        <v>1</v>
      </c>
      <c r="AK510" s="3" t="n">
        <f aca="false">($Q510*Sheet1!J$2+'S&amp;P'!$R510*Sheet1!J$3+'S&amp;P'!$S510*Sheet1!J$4)/100</f>
        <v>0</v>
      </c>
      <c r="AL510" s="3" t="n">
        <f aca="false">AK510+1</f>
        <v>1</v>
      </c>
      <c r="AM510" s="3" t="n">
        <f aca="false">($Q510*Sheet1!K$2+'S&amp;P'!$R510*Sheet1!K$3+'S&amp;P'!$S510*Sheet1!K$4)/100</f>
        <v>0</v>
      </c>
      <c r="AN510" s="3" t="n">
        <f aca="false">AM510+1</f>
        <v>1</v>
      </c>
      <c r="AO510" s="3" t="n">
        <f aca="false">($Q510*Sheet1!L$2+'S&amp;P'!$R510*Sheet1!L$3+'S&amp;P'!$S510*Sheet1!L$4)/100</f>
        <v>0</v>
      </c>
      <c r="AP510" s="3" t="n">
        <f aca="false">AO510+1</f>
        <v>1</v>
      </c>
      <c r="AQ510" s="3" t="n">
        <f aca="false">($Q510*Sheet1!M$2+'S&amp;P'!$R510*Sheet1!M$3+'S&amp;P'!$S510*Sheet1!M$4)/100</f>
        <v>0</v>
      </c>
      <c r="AR510" s="3" t="n">
        <f aca="false">AQ510+1</f>
        <v>1</v>
      </c>
      <c r="AS510" s="3" t="n">
        <f aca="false">($Q510*Sheet1!N$2+'S&amp;P'!$R510*Sheet1!N$3+'S&amp;P'!$S510*Sheet1!N$4)/100</f>
        <v>0</v>
      </c>
      <c r="AT510" s="3" t="n">
        <f aca="false">AS510+1</f>
        <v>1</v>
      </c>
      <c r="AU510" s="3" t="n">
        <f aca="false">($Q510*Sheet1!O$2+'S&amp;P'!$R510*Sheet1!O$3+'S&amp;P'!$S510*Sheet1!O$4)/100</f>
        <v>0</v>
      </c>
      <c r="AV510" s="3" t="n">
        <f aca="false">AU510+1</f>
        <v>1</v>
      </c>
      <c r="AW510" s="3" t="n">
        <f aca="false">($Q510*Sheet1!P$2+'S&amp;P'!$R510*Sheet1!P$3+'S&amp;P'!$S510*Sheet1!P$4)/100</f>
        <v>0</v>
      </c>
      <c r="AX510" s="3" t="n">
        <f aca="false">AW510+1</f>
        <v>1</v>
      </c>
      <c r="AY510" s="3" t="n">
        <f aca="false">($Q510*Sheet1!Q$2+'S&amp;P'!$R510*Sheet1!Q$3+'S&amp;P'!$S510*Sheet1!Q$4)/100</f>
        <v>0</v>
      </c>
      <c r="AZ510" s="3" t="n">
        <f aca="false">AY510+1</f>
        <v>1</v>
      </c>
      <c r="BA510" s="3" t="n">
        <f aca="false">($Q510*Sheet1!R$2+'S&amp;P'!$R510*Sheet1!R$3+'S&amp;P'!$S510*Sheet1!R$4)/100</f>
        <v>0</v>
      </c>
      <c r="BB510" s="3" t="n">
        <f aca="false">BA510+1</f>
        <v>1</v>
      </c>
      <c r="BC510" s="3" t="n">
        <f aca="false">($Q510*Sheet1!S$2+'S&amp;P'!$R510*Sheet1!S$3+'S&amp;P'!$S510*Sheet1!S$4)/100</f>
        <v>0</v>
      </c>
      <c r="BD510" s="3" t="n">
        <f aca="false">BC510+1</f>
        <v>1</v>
      </c>
      <c r="BE510" s="3" t="n">
        <f aca="false">($Q510*Sheet1!T$2+'S&amp;P'!$R510*Sheet1!T$3+'S&amp;P'!$S510*Sheet1!T$4)/100</f>
        <v>0</v>
      </c>
      <c r="BF510" s="3" t="n">
        <f aca="false">BE510+1</f>
        <v>1</v>
      </c>
      <c r="BG510" s="3" t="n">
        <f aca="false">($Q510*Sheet1!U$2+'S&amp;P'!$R510*Sheet1!U$3+'S&amp;P'!$S510*Sheet1!U$4)/100</f>
        <v>0</v>
      </c>
      <c r="BH510" s="3" t="n">
        <f aca="false">BG510+1</f>
        <v>1</v>
      </c>
      <c r="BI510" s="3" t="n">
        <f aca="false">($Q510*Sheet1!V$2+'S&amp;P'!$R510*Sheet1!V$3+'S&amp;P'!$S510*Sheet1!V$4)/100</f>
        <v>0</v>
      </c>
      <c r="BJ510" s="3" t="n">
        <f aca="false">BI510+1</f>
        <v>1</v>
      </c>
      <c r="BK510" s="3" t="n">
        <f aca="false">($Q510*Sheet1!W$2+'S&amp;P'!$R510*Sheet1!W$3+'S&amp;P'!$S510*Sheet1!W$4)/100</f>
        <v>0</v>
      </c>
      <c r="BL510" s="3" t="n">
        <f aca="false">BK510+1</f>
        <v>1</v>
      </c>
      <c r="BM510" s="3" t="n">
        <f aca="false">($Q510*Sheet1!X$2+'S&amp;P'!$R510*Sheet1!X$3+'S&amp;P'!$S510*Sheet1!X$4)/100</f>
        <v>0</v>
      </c>
      <c r="BN510" s="3" t="n">
        <f aca="false">BM510+1</f>
        <v>1</v>
      </c>
      <c r="BO510" s="3" t="n">
        <f aca="false">($Q510*Sheet1!Y$2+'S&amp;P'!$R510*Sheet1!Y$3+'S&amp;P'!$S510*Sheet1!Y$4)/100</f>
        <v>0</v>
      </c>
      <c r="BP510" s="3" t="n">
        <f aca="false">BO510+1</f>
        <v>1</v>
      </c>
      <c r="BQ510" s="3" t="n">
        <f aca="false">($Q510*Sheet1!Z$2+'S&amp;P'!$R510*Sheet1!Z$3+'S&amp;P'!$S510*Sheet1!Z$4)/100</f>
        <v>0</v>
      </c>
      <c r="BR510" s="3" t="n">
        <f aca="false">BQ510+1</f>
        <v>1</v>
      </c>
      <c r="BS510" s="3" t="n">
        <f aca="false">($Q510*Sheet1!AA$2+'S&amp;P'!$R510*Sheet1!AA$3+'S&amp;P'!$S510*Sheet1!AA$4)/100</f>
        <v>0</v>
      </c>
      <c r="BT510" s="3" t="n">
        <f aca="false">BS510+1</f>
        <v>1</v>
      </c>
      <c r="BU510" s="3" t="n">
        <f aca="false">($Q510*Sheet1!AB$2+'S&amp;P'!$R510*Sheet1!AB$3+'S&amp;P'!$S510*Sheet1!AB$4)/100</f>
        <v>0</v>
      </c>
      <c r="BV510" s="3" t="n">
        <f aca="false">BU510+1</f>
        <v>1</v>
      </c>
      <c r="BW510" s="3" t="n">
        <f aca="false">($Q510*Sheet1!AC$2+'S&amp;P'!$R510*Sheet1!AC$3+'S&amp;P'!$S510*Sheet1!AC$4)/100</f>
        <v>0</v>
      </c>
      <c r="BX510" s="3" t="n">
        <f aca="false">BW510+1</f>
        <v>1</v>
      </c>
      <c r="BY510" s="3" t="n">
        <f aca="false">($Q510*Sheet1!AD$2+'S&amp;P'!$R510*Sheet1!AD$3+'S&amp;P'!$S510*Sheet1!AD$4)/100</f>
        <v>0</v>
      </c>
      <c r="BZ510" s="3" t="n">
        <f aca="false">BY510+1</f>
        <v>1</v>
      </c>
      <c r="CA510" s="3" t="n">
        <f aca="false">($Q510*Sheet1!AE$2+'S&amp;P'!$R510*Sheet1!AE$3+'S&amp;P'!$S510*Sheet1!AE$4)/100</f>
        <v>0</v>
      </c>
      <c r="CB510" s="3" t="n">
        <f aca="false">CA510+1</f>
        <v>1</v>
      </c>
      <c r="CC510" s="3" t="n">
        <f aca="false">($Q510*Sheet1!AF$2+'S&amp;P'!$R510*Sheet1!AF$3+'S&amp;P'!$S510*Sheet1!AF$4)/100</f>
        <v>0</v>
      </c>
      <c r="CD510" s="3" t="n">
        <f aca="false">CC510+1</f>
        <v>1</v>
      </c>
      <c r="CE510" s="3" t="n">
        <f aca="false">($Q510*Sheet1!AG$2+'S&amp;P'!$R510*Sheet1!AG$3+'S&amp;P'!$S510*Sheet1!AG$4)/100</f>
        <v>0</v>
      </c>
      <c r="CF510" s="3" t="n">
        <f aca="false">CE510+1</f>
        <v>1</v>
      </c>
      <c r="CG510" s="3" t="n">
        <f aca="false">($Q510*Sheet1!AH$2+'S&amp;P'!$R510*Sheet1!AH$3+'S&amp;P'!$S510*Sheet1!AH$4)/100</f>
        <v>0</v>
      </c>
      <c r="CH510" s="3" t="n">
        <f aca="false">CG510+1</f>
        <v>1</v>
      </c>
      <c r="CI510" s="3" t="n">
        <f aca="false">($Q510*Sheet1!AI$2+'S&amp;P'!$R510*Sheet1!AI$3+'S&amp;P'!$S510*Sheet1!AI$4)/100</f>
        <v>0</v>
      </c>
      <c r="CJ510" s="3" t="n">
        <f aca="false">CI510+1</f>
        <v>1</v>
      </c>
      <c r="CK510" s="3" t="n">
        <f aca="false">($Q510*Sheet1!AJ$2+'S&amp;P'!$R510*Sheet1!AJ$3+'S&amp;P'!$S510*Sheet1!AJ$4)/100</f>
        <v>0</v>
      </c>
      <c r="CL510" s="3" t="n">
        <f aca="false">CK510+1</f>
        <v>1</v>
      </c>
      <c r="CM510" s="3" t="n">
        <f aca="false">($Q510*Sheet1!AK$2+'S&amp;P'!$R510*Sheet1!AK$3+'S&amp;P'!$S510*Sheet1!AK$4)/100</f>
        <v>0</v>
      </c>
      <c r="CN510" s="3" t="n">
        <f aca="false">CM510+1</f>
        <v>1</v>
      </c>
      <c r="CO510" s="3" t="n">
        <f aca="false">($Q510*Sheet1!AL$2+'S&amp;P'!$R510*Sheet1!AL$3+'S&amp;P'!$S510*Sheet1!AL$4)/100</f>
        <v>0</v>
      </c>
      <c r="CP510" s="3" t="n">
        <f aca="false">CO510+1</f>
        <v>1</v>
      </c>
      <c r="CQ510" s="3" t="n">
        <f aca="false">($Q510*Sheet1!AM$2+'S&amp;P'!$R510*Sheet1!AM$3+'S&amp;P'!$S510*Sheet1!AM$4)/100</f>
        <v>0</v>
      </c>
      <c r="CR510" s="3" t="n">
        <f aca="false">CQ510+1</f>
        <v>1</v>
      </c>
      <c r="CS510" s="3" t="n">
        <f aca="false">($Q510*Sheet1!AN$2+'S&amp;P'!$R510*Sheet1!AN$3+'S&amp;P'!$S510*Sheet1!AN$4)/100</f>
        <v>0</v>
      </c>
      <c r="CT510" s="3" t="n">
        <f aca="false">CS510+1</f>
        <v>1</v>
      </c>
      <c r="CU510" s="3" t="n">
        <f aca="false">($Q510*Sheet1!AO$2+'S&amp;P'!$R510*Sheet1!AO$3+'S&amp;P'!$S510*Sheet1!AO$4)/100</f>
        <v>0</v>
      </c>
      <c r="CV510" s="3" t="n">
        <f aca="false">CU510+1</f>
        <v>1</v>
      </c>
      <c r="CW510" s="3" t="n">
        <f aca="false">($Q510*Sheet1!AP$2+'S&amp;P'!$R510*Sheet1!AP$3+'S&amp;P'!$S510*Sheet1!AP$4)/100</f>
        <v>0</v>
      </c>
      <c r="CX510" s="3" t="n">
        <f aca="false">CW510+1</f>
        <v>1</v>
      </c>
      <c r="CY510" s="3" t="n">
        <f aca="false">($Q510*Sheet1!AQ$2+'S&amp;P'!$R510*Sheet1!AQ$3+'S&amp;P'!$S510*Sheet1!AQ$4)/100</f>
        <v>0</v>
      </c>
      <c r="CZ510" s="3" t="n">
        <f aca="false">CY510+1</f>
        <v>1</v>
      </c>
      <c r="DA510" s="3" t="n">
        <f aca="false">($Q510*Sheet1!AR$2+'S&amp;P'!$R510*Sheet1!AR$3+'S&amp;P'!$S510*Sheet1!AR$4)/100</f>
        <v>0</v>
      </c>
      <c r="DB510" s="3" t="n">
        <f aca="false">DA510+1</f>
        <v>1</v>
      </c>
      <c r="DC510" s="3" t="n">
        <f aca="false">($Q510*Sheet1!AS$2+'S&amp;P'!$R510*Sheet1!AS$3+'S&amp;P'!$S510*Sheet1!AS$4)/100</f>
        <v>0</v>
      </c>
      <c r="DD510" s="3" t="n">
        <f aca="false">DC510+1</f>
        <v>1</v>
      </c>
      <c r="DE510" s="3" t="n">
        <f aca="false">($Q510*Sheet1!AT$2+'S&amp;P'!$R510*Sheet1!AT$3+'S&amp;P'!$S510*Sheet1!AT$4)/100</f>
        <v>0</v>
      </c>
      <c r="DF510" s="3" t="n">
        <f aca="false">DE510+1</f>
        <v>1</v>
      </c>
      <c r="DG510" s="3" t="n">
        <f aca="false">($Q510*Sheet1!AU$2+'S&amp;P'!$R510*Sheet1!AU$3+'S&amp;P'!$S510*Sheet1!AU$4)/100</f>
        <v>0</v>
      </c>
      <c r="DH510" s="3" t="n">
        <f aca="false">DG510+1</f>
        <v>1</v>
      </c>
      <c r="DI510" s="3" t="n">
        <f aca="false">($Q510*Sheet1!AV$2+'S&amp;P'!$R510*Sheet1!AV$3+'S&amp;P'!$S510*Sheet1!AV$4)/100</f>
        <v>0</v>
      </c>
      <c r="DJ510" s="3" t="n">
        <f aca="false">DI510+1</f>
        <v>1</v>
      </c>
      <c r="DK510" s="3" t="n">
        <f aca="false">($Q510*Sheet1!AW$2+'S&amp;P'!$R510*Sheet1!AW$3+'S&amp;P'!$S510*Sheet1!AW$4)/100</f>
        <v>0</v>
      </c>
      <c r="DL510" s="3" t="n">
        <f aca="false">DK510+1</f>
        <v>1</v>
      </c>
      <c r="DM510" s="3" t="n">
        <f aca="false">($Q510*Sheet1!AX$2+'S&amp;P'!$R510*Sheet1!AX$3+'S&amp;P'!$S510*Sheet1!AX$4)/100</f>
        <v>0</v>
      </c>
      <c r="DN510" s="3" t="n">
        <f aca="false">DM510+1</f>
        <v>1</v>
      </c>
      <c r="DO510" s="3" t="n">
        <f aca="false">($Q510*Sheet1!AY$2+'S&amp;P'!$R510*Sheet1!AY$3+'S&amp;P'!$S510*Sheet1!AY$4)/100</f>
        <v>0</v>
      </c>
      <c r="DP510" s="3" t="n">
        <f aca="false">DO510+1</f>
        <v>1</v>
      </c>
      <c r="DQ510" s="3" t="n">
        <f aca="false">($Q510*Sheet1!AZ$2+'S&amp;P'!$R510*Sheet1!AZ$3+'S&amp;P'!$S510*Sheet1!AZ$4)/100</f>
        <v>0</v>
      </c>
      <c r="DR510" s="3" t="n">
        <f aca="false">DQ510+1</f>
        <v>1</v>
      </c>
      <c r="DS510" s="3" t="n">
        <f aca="false">($Q510*Sheet1!BA$2+'S&amp;P'!$R510*Sheet1!BA$3+'S&amp;P'!$S510*Sheet1!BA$4)/100</f>
        <v>0</v>
      </c>
      <c r="DT510" s="3" t="n">
        <f aca="false">DS510+1</f>
        <v>1</v>
      </c>
      <c r="DU510" s="3" t="n">
        <f aca="false">($Q510*Sheet1!BB$2+'S&amp;P'!$R510*Sheet1!BB$3+'S&amp;P'!$S510*Sheet1!BB$4)/100</f>
        <v>0</v>
      </c>
      <c r="DV510" s="3" t="n">
        <f aca="false">DU510+1</f>
        <v>1</v>
      </c>
      <c r="DW510" s="3" t="n">
        <f aca="false">($Q510*Sheet1!BC$2+'S&amp;P'!$R510*Sheet1!BC$3+'S&amp;P'!$S510*Sheet1!BC$4)/100</f>
        <v>0</v>
      </c>
      <c r="DX510" s="3" t="n">
        <f aca="false">DW510+1</f>
        <v>1</v>
      </c>
      <c r="DY510" s="3" t="n">
        <f aca="false">($Q510*Sheet1!BD$2+'S&amp;P'!$R510*Sheet1!BD$3+'S&amp;P'!$S510*Sheet1!BD$4)/100</f>
        <v>0</v>
      </c>
      <c r="DZ510" s="3" t="n">
        <f aca="false">DY510+1</f>
        <v>1</v>
      </c>
      <c r="EA510" s="3" t="n">
        <f aca="false">($Q510*Sheet1!BE$2+'S&amp;P'!$R510*Sheet1!BE$3+'S&amp;P'!$S510*Sheet1!BE$4)/100</f>
        <v>0</v>
      </c>
      <c r="EB510" s="3" t="n">
        <f aca="false">EA510+1</f>
        <v>1</v>
      </c>
      <c r="EC510" s="3" t="n">
        <f aca="false">($Q510*Sheet1!BF$2+'S&amp;P'!$R510*Sheet1!BF$3+'S&amp;P'!$S510*Sheet1!BF$4)/100</f>
        <v>0</v>
      </c>
      <c r="ED510" s="3" t="n">
        <f aca="false">EC510+1</f>
        <v>1</v>
      </c>
      <c r="EE510" s="3" t="n">
        <f aca="false">($Q510*Sheet1!BG$2+'S&amp;P'!$R510*Sheet1!BG$3+'S&amp;P'!$S510*Sheet1!BG$4)/100</f>
        <v>0</v>
      </c>
      <c r="EF510" s="3" t="n">
        <f aca="false">EE510+1</f>
        <v>1</v>
      </c>
      <c r="EG510" s="3" t="n">
        <f aca="false">($Q510*Sheet1!BH$2+'S&amp;P'!$R510*Sheet1!BH$3+'S&amp;P'!$S510*Sheet1!BH$4)/100</f>
        <v>0</v>
      </c>
      <c r="EH510" s="3" t="n">
        <f aca="false">EG510+1</f>
        <v>1</v>
      </c>
      <c r="EI510" s="3" t="n">
        <f aca="false">($Q510*Sheet1!BI$2+'S&amp;P'!$R510*Sheet1!BI$3+'S&amp;P'!$S510*Sheet1!BI$4)/100</f>
        <v>0</v>
      </c>
      <c r="EJ510" s="3" t="n">
        <f aca="false">EI510+1</f>
        <v>1</v>
      </c>
      <c r="EK510" s="3" t="n">
        <f aca="false">($Q510*Sheet1!BJ$2+'S&amp;P'!$R510*Sheet1!BJ$3+'S&amp;P'!$S510*Sheet1!BJ$4)/100</f>
        <v>0</v>
      </c>
      <c r="EL510" s="3" t="n">
        <f aca="false">EK510+1</f>
        <v>1</v>
      </c>
      <c r="EM510" s="3" t="n">
        <f aca="false">($Q510*Sheet1!BK$2+'S&amp;P'!$R510*Sheet1!BK$3+'S&amp;P'!$S510*Sheet1!BK$4)/100</f>
        <v>0</v>
      </c>
      <c r="EN510" s="3" t="n">
        <f aca="false">EM510+1</f>
        <v>1</v>
      </c>
      <c r="EO510" s="3" t="n">
        <f aca="false">($Q510*Sheet1!BL$2+'S&amp;P'!$R510*Sheet1!BL$3+'S&amp;P'!$S510*Sheet1!BL$4)/100</f>
        <v>0</v>
      </c>
      <c r="EP510" s="3" t="n">
        <f aca="false">EO510+1</f>
        <v>1</v>
      </c>
      <c r="EQ510" s="3" t="n">
        <f aca="false">($Q510*Sheet1!BM$2+'S&amp;P'!$R510*Sheet1!BM$3+'S&amp;P'!$S510*Sheet1!BM$4)/100</f>
        <v>0</v>
      </c>
      <c r="ER510" s="3" t="n">
        <f aca="false">EQ510+1</f>
        <v>1</v>
      </c>
      <c r="ES510" s="3" t="n">
        <f aca="false">($Q510*Sheet1!BN$2+'S&amp;P'!$R510*Sheet1!BN$3+'S&amp;P'!$S510*Sheet1!BN$4)/100</f>
        <v>0</v>
      </c>
      <c r="ET510" s="3" t="n">
        <f aca="false">ES510+1</f>
        <v>1</v>
      </c>
      <c r="EU510" s="3" t="n">
        <f aca="false">($Q510*Sheet1!BO$2+'S&amp;P'!$R510*Sheet1!BO$3+'S&amp;P'!$S510*Sheet1!BO$4)/100</f>
        <v>0</v>
      </c>
      <c r="EV510" s="3" t="n">
        <f aca="false">EU510+1</f>
        <v>1</v>
      </c>
    </row>
    <row r="511" customFormat="false" ht="12.75" hidden="false" customHeight="false" outlineLevel="0" collapsed="false">
      <c r="A511" s="1" t="n">
        <v>35583</v>
      </c>
      <c r="B511" s="0" t="n">
        <v>848.28</v>
      </c>
      <c r="C511" s="0" t="n">
        <v>902.09</v>
      </c>
      <c r="D511" s="0" t="n">
        <v>838.82</v>
      </c>
      <c r="E511" s="0" t="n">
        <v>885.14</v>
      </c>
      <c r="F511" s="0" t="n">
        <v>543785200</v>
      </c>
      <c r="G511" s="0" t="n">
        <v>885.14</v>
      </c>
      <c r="H511" s="2" t="n">
        <f aca="false">N511*100</f>
        <v>2.9746981257369</v>
      </c>
      <c r="I511" s="2" t="n">
        <f aca="false">(G511-G510)/G510*100</f>
        <v>4.34526335643891</v>
      </c>
      <c r="J511" s="1" t="n">
        <v>35582</v>
      </c>
      <c r="K511" s="0" t="n">
        <v>6.49</v>
      </c>
      <c r="L511" s="2" t="n">
        <v>0.540833333</v>
      </c>
      <c r="M511" s="0" t="n">
        <v>15196.8</v>
      </c>
      <c r="N511" s="0" t="n">
        <v>0.029746981257369</v>
      </c>
      <c r="P511" s="0" t="n">
        <v>41</v>
      </c>
      <c r="Q511" s="4" t="n">
        <v>0</v>
      </c>
      <c r="R511" s="4" t="n">
        <v>0</v>
      </c>
      <c r="S511" s="4" t="n">
        <v>0</v>
      </c>
      <c r="U511" s="3" t="n">
        <f aca="false">($Q511*Sheet1!B$2+'S&amp;P'!$R511*Sheet1!B$3+'S&amp;P'!$S511*Sheet1!B$4)/100</f>
        <v>0</v>
      </c>
      <c r="V511" s="3" t="n">
        <f aca="false">U511+1</f>
        <v>1</v>
      </c>
      <c r="W511" s="3" t="n">
        <f aca="false">($Q511*Sheet1!C$2+'S&amp;P'!$R511*Sheet1!C$3+'S&amp;P'!$S511*Sheet1!C$4)/100</f>
        <v>0</v>
      </c>
      <c r="X511" s="3" t="n">
        <f aca="false">W511+1</f>
        <v>1</v>
      </c>
      <c r="Y511" s="3" t="n">
        <f aca="false">($Q511*Sheet1!D$2+'S&amp;P'!$R511*Sheet1!D$3+'S&amp;P'!$S511*Sheet1!D$4)/100</f>
        <v>0</v>
      </c>
      <c r="Z511" s="3" t="n">
        <f aca="false">Y511+1</f>
        <v>1</v>
      </c>
      <c r="AA511" s="3" t="n">
        <f aca="false">($Q511*Sheet1!E$2+'S&amp;P'!$R511*Sheet1!E$3+'S&amp;P'!$S511*Sheet1!E$4)/100</f>
        <v>0</v>
      </c>
      <c r="AB511" s="3" t="n">
        <f aca="false">AA511+1</f>
        <v>1</v>
      </c>
      <c r="AC511" s="3" t="n">
        <f aca="false">($Q511*Sheet1!F$2+'S&amp;P'!$R511*Sheet1!F$3+'S&amp;P'!$S511*Sheet1!F$4)/100</f>
        <v>0</v>
      </c>
      <c r="AD511" s="3" t="n">
        <f aca="false">AC511+1</f>
        <v>1</v>
      </c>
      <c r="AE511" s="3" t="n">
        <f aca="false">($Q511*Sheet1!G$2+'S&amp;P'!$R511*Sheet1!G$3+'S&amp;P'!$S511*Sheet1!G$4)/100</f>
        <v>0</v>
      </c>
      <c r="AF511" s="3" t="n">
        <f aca="false">AE511+1</f>
        <v>1</v>
      </c>
      <c r="AG511" s="3" t="n">
        <f aca="false">($Q511*Sheet1!H$2+'S&amp;P'!$R511*Sheet1!H$3+'S&amp;P'!$S511*Sheet1!H$4)/100</f>
        <v>0</v>
      </c>
      <c r="AH511" s="3" t="n">
        <f aca="false">AG511+1</f>
        <v>1</v>
      </c>
      <c r="AI511" s="3" t="n">
        <f aca="false">($Q511*Sheet1!I$2+'S&amp;P'!$R511*Sheet1!I$3+'S&amp;P'!$S511*Sheet1!I$4)/100</f>
        <v>0</v>
      </c>
      <c r="AJ511" s="3" t="n">
        <f aca="false">AI511+1</f>
        <v>1</v>
      </c>
      <c r="AK511" s="3" t="n">
        <f aca="false">($Q511*Sheet1!J$2+'S&amp;P'!$R511*Sheet1!J$3+'S&amp;P'!$S511*Sheet1!J$4)/100</f>
        <v>0</v>
      </c>
      <c r="AL511" s="3" t="n">
        <f aca="false">AK511+1</f>
        <v>1</v>
      </c>
      <c r="AM511" s="3" t="n">
        <f aca="false">($Q511*Sheet1!K$2+'S&amp;P'!$R511*Sheet1!K$3+'S&amp;P'!$S511*Sheet1!K$4)/100</f>
        <v>0</v>
      </c>
      <c r="AN511" s="3" t="n">
        <f aca="false">AM511+1</f>
        <v>1</v>
      </c>
      <c r="AO511" s="3" t="n">
        <f aca="false">($Q511*Sheet1!L$2+'S&amp;P'!$R511*Sheet1!L$3+'S&amp;P'!$S511*Sheet1!L$4)/100</f>
        <v>0</v>
      </c>
      <c r="AP511" s="3" t="n">
        <f aca="false">AO511+1</f>
        <v>1</v>
      </c>
      <c r="AQ511" s="3" t="n">
        <f aca="false">($Q511*Sheet1!M$2+'S&amp;P'!$R511*Sheet1!M$3+'S&amp;P'!$S511*Sheet1!M$4)/100</f>
        <v>0</v>
      </c>
      <c r="AR511" s="3" t="n">
        <f aca="false">AQ511+1</f>
        <v>1</v>
      </c>
      <c r="AS511" s="3" t="n">
        <f aca="false">($Q511*Sheet1!N$2+'S&amp;P'!$R511*Sheet1!N$3+'S&amp;P'!$S511*Sheet1!N$4)/100</f>
        <v>0</v>
      </c>
      <c r="AT511" s="3" t="n">
        <f aca="false">AS511+1</f>
        <v>1</v>
      </c>
      <c r="AU511" s="3" t="n">
        <f aca="false">($Q511*Sheet1!O$2+'S&amp;P'!$R511*Sheet1!O$3+'S&amp;P'!$S511*Sheet1!O$4)/100</f>
        <v>0</v>
      </c>
      <c r="AV511" s="3" t="n">
        <f aca="false">AU511+1</f>
        <v>1</v>
      </c>
      <c r="AW511" s="3" t="n">
        <f aca="false">($Q511*Sheet1!P$2+'S&amp;P'!$R511*Sheet1!P$3+'S&amp;P'!$S511*Sheet1!P$4)/100</f>
        <v>0</v>
      </c>
      <c r="AX511" s="3" t="n">
        <f aca="false">AW511+1</f>
        <v>1</v>
      </c>
      <c r="AY511" s="3" t="n">
        <f aca="false">($Q511*Sheet1!Q$2+'S&amp;P'!$R511*Sheet1!Q$3+'S&amp;P'!$S511*Sheet1!Q$4)/100</f>
        <v>0</v>
      </c>
      <c r="AZ511" s="3" t="n">
        <f aca="false">AY511+1</f>
        <v>1</v>
      </c>
      <c r="BA511" s="3" t="n">
        <f aca="false">($Q511*Sheet1!R$2+'S&amp;P'!$R511*Sheet1!R$3+'S&amp;P'!$S511*Sheet1!R$4)/100</f>
        <v>0</v>
      </c>
      <c r="BB511" s="3" t="n">
        <f aca="false">BA511+1</f>
        <v>1</v>
      </c>
      <c r="BC511" s="3" t="n">
        <f aca="false">($Q511*Sheet1!S$2+'S&amp;P'!$R511*Sheet1!S$3+'S&amp;P'!$S511*Sheet1!S$4)/100</f>
        <v>0</v>
      </c>
      <c r="BD511" s="3" t="n">
        <f aca="false">BC511+1</f>
        <v>1</v>
      </c>
      <c r="BE511" s="3" t="n">
        <f aca="false">($Q511*Sheet1!T$2+'S&amp;P'!$R511*Sheet1!T$3+'S&amp;P'!$S511*Sheet1!T$4)/100</f>
        <v>0</v>
      </c>
      <c r="BF511" s="3" t="n">
        <f aca="false">BE511+1</f>
        <v>1</v>
      </c>
      <c r="BG511" s="3" t="n">
        <f aca="false">($Q511*Sheet1!U$2+'S&amp;P'!$R511*Sheet1!U$3+'S&amp;P'!$S511*Sheet1!U$4)/100</f>
        <v>0</v>
      </c>
      <c r="BH511" s="3" t="n">
        <f aca="false">BG511+1</f>
        <v>1</v>
      </c>
      <c r="BI511" s="3" t="n">
        <f aca="false">($Q511*Sheet1!V$2+'S&amp;P'!$R511*Sheet1!V$3+'S&amp;P'!$S511*Sheet1!V$4)/100</f>
        <v>0</v>
      </c>
      <c r="BJ511" s="3" t="n">
        <f aca="false">BI511+1</f>
        <v>1</v>
      </c>
      <c r="BK511" s="3" t="n">
        <f aca="false">($Q511*Sheet1!W$2+'S&amp;P'!$R511*Sheet1!W$3+'S&amp;P'!$S511*Sheet1!W$4)/100</f>
        <v>0</v>
      </c>
      <c r="BL511" s="3" t="n">
        <f aca="false">BK511+1</f>
        <v>1</v>
      </c>
      <c r="BM511" s="3" t="n">
        <f aca="false">($Q511*Sheet1!X$2+'S&amp;P'!$R511*Sheet1!X$3+'S&amp;P'!$S511*Sheet1!X$4)/100</f>
        <v>0</v>
      </c>
      <c r="BN511" s="3" t="n">
        <f aca="false">BM511+1</f>
        <v>1</v>
      </c>
      <c r="BO511" s="3" t="n">
        <f aca="false">($Q511*Sheet1!Y$2+'S&amp;P'!$R511*Sheet1!Y$3+'S&amp;P'!$S511*Sheet1!Y$4)/100</f>
        <v>0</v>
      </c>
      <c r="BP511" s="3" t="n">
        <f aca="false">BO511+1</f>
        <v>1</v>
      </c>
      <c r="BQ511" s="3" t="n">
        <f aca="false">($Q511*Sheet1!Z$2+'S&amp;P'!$R511*Sheet1!Z$3+'S&amp;P'!$S511*Sheet1!Z$4)/100</f>
        <v>0</v>
      </c>
      <c r="BR511" s="3" t="n">
        <f aca="false">BQ511+1</f>
        <v>1</v>
      </c>
      <c r="BS511" s="3" t="n">
        <f aca="false">($Q511*Sheet1!AA$2+'S&amp;P'!$R511*Sheet1!AA$3+'S&amp;P'!$S511*Sheet1!AA$4)/100</f>
        <v>0</v>
      </c>
      <c r="BT511" s="3" t="n">
        <f aca="false">BS511+1</f>
        <v>1</v>
      </c>
      <c r="BU511" s="3" t="n">
        <f aca="false">($Q511*Sheet1!AB$2+'S&amp;P'!$R511*Sheet1!AB$3+'S&amp;P'!$S511*Sheet1!AB$4)/100</f>
        <v>0</v>
      </c>
      <c r="BV511" s="3" t="n">
        <f aca="false">BU511+1</f>
        <v>1</v>
      </c>
      <c r="BW511" s="3" t="n">
        <f aca="false">($Q511*Sheet1!AC$2+'S&amp;P'!$R511*Sheet1!AC$3+'S&amp;P'!$S511*Sheet1!AC$4)/100</f>
        <v>0</v>
      </c>
      <c r="BX511" s="3" t="n">
        <f aca="false">BW511+1</f>
        <v>1</v>
      </c>
      <c r="BY511" s="3" t="n">
        <f aca="false">($Q511*Sheet1!AD$2+'S&amp;P'!$R511*Sheet1!AD$3+'S&amp;P'!$S511*Sheet1!AD$4)/100</f>
        <v>0</v>
      </c>
      <c r="BZ511" s="3" t="n">
        <f aca="false">BY511+1</f>
        <v>1</v>
      </c>
      <c r="CA511" s="3" t="n">
        <f aca="false">($Q511*Sheet1!AE$2+'S&amp;P'!$R511*Sheet1!AE$3+'S&amp;P'!$S511*Sheet1!AE$4)/100</f>
        <v>0</v>
      </c>
      <c r="CB511" s="3" t="n">
        <f aca="false">CA511+1</f>
        <v>1</v>
      </c>
      <c r="CC511" s="3" t="n">
        <f aca="false">($Q511*Sheet1!AF$2+'S&amp;P'!$R511*Sheet1!AF$3+'S&amp;P'!$S511*Sheet1!AF$4)/100</f>
        <v>0</v>
      </c>
      <c r="CD511" s="3" t="n">
        <f aca="false">CC511+1</f>
        <v>1</v>
      </c>
      <c r="CE511" s="3" t="n">
        <f aca="false">($Q511*Sheet1!AG$2+'S&amp;P'!$R511*Sheet1!AG$3+'S&amp;P'!$S511*Sheet1!AG$4)/100</f>
        <v>0</v>
      </c>
      <c r="CF511" s="3" t="n">
        <f aca="false">CE511+1</f>
        <v>1</v>
      </c>
      <c r="CG511" s="3" t="n">
        <f aca="false">($Q511*Sheet1!AH$2+'S&amp;P'!$R511*Sheet1!AH$3+'S&amp;P'!$S511*Sheet1!AH$4)/100</f>
        <v>0</v>
      </c>
      <c r="CH511" s="3" t="n">
        <f aca="false">CG511+1</f>
        <v>1</v>
      </c>
      <c r="CI511" s="3" t="n">
        <f aca="false">($Q511*Sheet1!AI$2+'S&amp;P'!$R511*Sheet1!AI$3+'S&amp;P'!$S511*Sheet1!AI$4)/100</f>
        <v>0</v>
      </c>
      <c r="CJ511" s="3" t="n">
        <f aca="false">CI511+1</f>
        <v>1</v>
      </c>
      <c r="CK511" s="3" t="n">
        <f aca="false">($Q511*Sheet1!AJ$2+'S&amp;P'!$R511*Sheet1!AJ$3+'S&amp;P'!$S511*Sheet1!AJ$4)/100</f>
        <v>0</v>
      </c>
      <c r="CL511" s="3" t="n">
        <f aca="false">CK511+1</f>
        <v>1</v>
      </c>
      <c r="CM511" s="3" t="n">
        <f aca="false">($Q511*Sheet1!AK$2+'S&amp;P'!$R511*Sheet1!AK$3+'S&amp;P'!$S511*Sheet1!AK$4)/100</f>
        <v>0</v>
      </c>
      <c r="CN511" s="3" t="n">
        <f aca="false">CM511+1</f>
        <v>1</v>
      </c>
      <c r="CO511" s="3" t="n">
        <f aca="false">($Q511*Sheet1!AL$2+'S&amp;P'!$R511*Sheet1!AL$3+'S&amp;P'!$S511*Sheet1!AL$4)/100</f>
        <v>0</v>
      </c>
      <c r="CP511" s="3" t="n">
        <f aca="false">CO511+1</f>
        <v>1</v>
      </c>
      <c r="CQ511" s="3" t="n">
        <f aca="false">($Q511*Sheet1!AM$2+'S&amp;P'!$R511*Sheet1!AM$3+'S&amp;P'!$S511*Sheet1!AM$4)/100</f>
        <v>0</v>
      </c>
      <c r="CR511" s="3" t="n">
        <f aca="false">CQ511+1</f>
        <v>1</v>
      </c>
      <c r="CS511" s="3" t="n">
        <f aca="false">($Q511*Sheet1!AN$2+'S&amp;P'!$R511*Sheet1!AN$3+'S&amp;P'!$S511*Sheet1!AN$4)/100</f>
        <v>0</v>
      </c>
      <c r="CT511" s="3" t="n">
        <f aca="false">CS511+1</f>
        <v>1</v>
      </c>
      <c r="CU511" s="3" t="n">
        <f aca="false">($Q511*Sheet1!AO$2+'S&amp;P'!$R511*Sheet1!AO$3+'S&amp;P'!$S511*Sheet1!AO$4)/100</f>
        <v>0</v>
      </c>
      <c r="CV511" s="3" t="n">
        <f aca="false">CU511+1</f>
        <v>1</v>
      </c>
      <c r="CW511" s="3" t="n">
        <f aca="false">($Q511*Sheet1!AP$2+'S&amp;P'!$R511*Sheet1!AP$3+'S&amp;P'!$S511*Sheet1!AP$4)/100</f>
        <v>0</v>
      </c>
      <c r="CX511" s="3" t="n">
        <f aca="false">CW511+1</f>
        <v>1</v>
      </c>
      <c r="CY511" s="3" t="n">
        <f aca="false">($Q511*Sheet1!AQ$2+'S&amp;P'!$R511*Sheet1!AQ$3+'S&amp;P'!$S511*Sheet1!AQ$4)/100</f>
        <v>0</v>
      </c>
      <c r="CZ511" s="3" t="n">
        <f aca="false">CY511+1</f>
        <v>1</v>
      </c>
      <c r="DA511" s="3" t="n">
        <f aca="false">($Q511*Sheet1!AR$2+'S&amp;P'!$R511*Sheet1!AR$3+'S&amp;P'!$S511*Sheet1!AR$4)/100</f>
        <v>0</v>
      </c>
      <c r="DB511" s="3" t="n">
        <f aca="false">DA511+1</f>
        <v>1</v>
      </c>
      <c r="DC511" s="3" t="n">
        <f aca="false">($Q511*Sheet1!AS$2+'S&amp;P'!$R511*Sheet1!AS$3+'S&amp;P'!$S511*Sheet1!AS$4)/100</f>
        <v>0</v>
      </c>
      <c r="DD511" s="3" t="n">
        <f aca="false">DC511+1</f>
        <v>1</v>
      </c>
      <c r="DE511" s="3" t="n">
        <f aca="false">($Q511*Sheet1!AT$2+'S&amp;P'!$R511*Sheet1!AT$3+'S&amp;P'!$S511*Sheet1!AT$4)/100</f>
        <v>0</v>
      </c>
      <c r="DF511" s="3" t="n">
        <f aca="false">DE511+1</f>
        <v>1</v>
      </c>
      <c r="DG511" s="3" t="n">
        <f aca="false">($Q511*Sheet1!AU$2+'S&amp;P'!$R511*Sheet1!AU$3+'S&amp;P'!$S511*Sheet1!AU$4)/100</f>
        <v>0</v>
      </c>
      <c r="DH511" s="3" t="n">
        <f aca="false">DG511+1</f>
        <v>1</v>
      </c>
      <c r="DI511" s="3" t="n">
        <f aca="false">($Q511*Sheet1!AV$2+'S&amp;P'!$R511*Sheet1!AV$3+'S&amp;P'!$S511*Sheet1!AV$4)/100</f>
        <v>0</v>
      </c>
      <c r="DJ511" s="3" t="n">
        <f aca="false">DI511+1</f>
        <v>1</v>
      </c>
      <c r="DK511" s="3" t="n">
        <f aca="false">($Q511*Sheet1!AW$2+'S&amp;P'!$R511*Sheet1!AW$3+'S&amp;P'!$S511*Sheet1!AW$4)/100</f>
        <v>0</v>
      </c>
      <c r="DL511" s="3" t="n">
        <f aca="false">DK511+1</f>
        <v>1</v>
      </c>
      <c r="DM511" s="3" t="n">
        <f aca="false">($Q511*Sheet1!AX$2+'S&amp;P'!$R511*Sheet1!AX$3+'S&amp;P'!$S511*Sheet1!AX$4)/100</f>
        <v>0</v>
      </c>
      <c r="DN511" s="3" t="n">
        <f aca="false">DM511+1</f>
        <v>1</v>
      </c>
      <c r="DO511" s="3" t="n">
        <f aca="false">($Q511*Sheet1!AY$2+'S&amp;P'!$R511*Sheet1!AY$3+'S&amp;P'!$S511*Sheet1!AY$4)/100</f>
        <v>0</v>
      </c>
      <c r="DP511" s="3" t="n">
        <f aca="false">DO511+1</f>
        <v>1</v>
      </c>
      <c r="DQ511" s="3" t="n">
        <f aca="false">($Q511*Sheet1!AZ$2+'S&amp;P'!$R511*Sheet1!AZ$3+'S&amp;P'!$S511*Sheet1!AZ$4)/100</f>
        <v>0</v>
      </c>
      <c r="DR511" s="3" t="n">
        <f aca="false">DQ511+1</f>
        <v>1</v>
      </c>
      <c r="DS511" s="3" t="n">
        <f aca="false">($Q511*Sheet1!BA$2+'S&amp;P'!$R511*Sheet1!BA$3+'S&amp;P'!$S511*Sheet1!BA$4)/100</f>
        <v>0</v>
      </c>
      <c r="DT511" s="3" t="n">
        <f aca="false">DS511+1</f>
        <v>1</v>
      </c>
      <c r="DU511" s="3" t="n">
        <f aca="false">($Q511*Sheet1!BB$2+'S&amp;P'!$R511*Sheet1!BB$3+'S&amp;P'!$S511*Sheet1!BB$4)/100</f>
        <v>0</v>
      </c>
      <c r="DV511" s="3" t="n">
        <f aca="false">DU511+1</f>
        <v>1</v>
      </c>
      <c r="DW511" s="3" t="n">
        <f aca="false">($Q511*Sheet1!BC$2+'S&amp;P'!$R511*Sheet1!BC$3+'S&amp;P'!$S511*Sheet1!BC$4)/100</f>
        <v>0</v>
      </c>
      <c r="DX511" s="3" t="n">
        <f aca="false">DW511+1</f>
        <v>1</v>
      </c>
      <c r="DY511" s="3" t="n">
        <f aca="false">($Q511*Sheet1!BD$2+'S&amp;P'!$R511*Sheet1!BD$3+'S&amp;P'!$S511*Sheet1!BD$4)/100</f>
        <v>0</v>
      </c>
      <c r="DZ511" s="3" t="n">
        <f aca="false">DY511+1</f>
        <v>1</v>
      </c>
      <c r="EA511" s="3" t="n">
        <f aca="false">($Q511*Sheet1!BE$2+'S&amp;P'!$R511*Sheet1!BE$3+'S&amp;P'!$S511*Sheet1!BE$4)/100</f>
        <v>0</v>
      </c>
      <c r="EB511" s="3" t="n">
        <f aca="false">EA511+1</f>
        <v>1</v>
      </c>
      <c r="EC511" s="3" t="n">
        <f aca="false">($Q511*Sheet1!BF$2+'S&amp;P'!$R511*Sheet1!BF$3+'S&amp;P'!$S511*Sheet1!BF$4)/100</f>
        <v>0</v>
      </c>
      <c r="ED511" s="3" t="n">
        <f aca="false">EC511+1</f>
        <v>1</v>
      </c>
      <c r="EE511" s="3" t="n">
        <f aca="false">($Q511*Sheet1!BG$2+'S&amp;P'!$R511*Sheet1!BG$3+'S&amp;P'!$S511*Sheet1!BG$4)/100</f>
        <v>0</v>
      </c>
      <c r="EF511" s="3" t="n">
        <f aca="false">EE511+1</f>
        <v>1</v>
      </c>
      <c r="EG511" s="3" t="n">
        <f aca="false">($Q511*Sheet1!BH$2+'S&amp;P'!$R511*Sheet1!BH$3+'S&amp;P'!$S511*Sheet1!BH$4)/100</f>
        <v>0</v>
      </c>
      <c r="EH511" s="3" t="n">
        <f aca="false">EG511+1</f>
        <v>1</v>
      </c>
      <c r="EI511" s="3" t="n">
        <f aca="false">($Q511*Sheet1!BI$2+'S&amp;P'!$R511*Sheet1!BI$3+'S&amp;P'!$S511*Sheet1!BI$4)/100</f>
        <v>0</v>
      </c>
      <c r="EJ511" s="3" t="n">
        <f aca="false">EI511+1</f>
        <v>1</v>
      </c>
      <c r="EK511" s="3" t="n">
        <f aca="false">($Q511*Sheet1!BJ$2+'S&amp;P'!$R511*Sheet1!BJ$3+'S&amp;P'!$S511*Sheet1!BJ$4)/100</f>
        <v>0</v>
      </c>
      <c r="EL511" s="3" t="n">
        <f aca="false">EK511+1</f>
        <v>1</v>
      </c>
      <c r="EM511" s="3" t="n">
        <f aca="false">($Q511*Sheet1!BK$2+'S&amp;P'!$R511*Sheet1!BK$3+'S&amp;P'!$S511*Sheet1!BK$4)/100</f>
        <v>0</v>
      </c>
      <c r="EN511" s="3" t="n">
        <f aca="false">EM511+1</f>
        <v>1</v>
      </c>
      <c r="EO511" s="3" t="n">
        <f aca="false">($Q511*Sheet1!BL$2+'S&amp;P'!$R511*Sheet1!BL$3+'S&amp;P'!$S511*Sheet1!BL$4)/100</f>
        <v>0</v>
      </c>
      <c r="EP511" s="3" t="n">
        <f aca="false">EO511+1</f>
        <v>1</v>
      </c>
      <c r="EQ511" s="3" t="n">
        <f aca="false">($Q511*Sheet1!BM$2+'S&amp;P'!$R511*Sheet1!BM$3+'S&amp;P'!$S511*Sheet1!BM$4)/100</f>
        <v>0</v>
      </c>
      <c r="ER511" s="3" t="n">
        <f aca="false">EQ511+1</f>
        <v>1</v>
      </c>
      <c r="ES511" s="3" t="n">
        <f aca="false">($Q511*Sheet1!BN$2+'S&amp;P'!$R511*Sheet1!BN$3+'S&amp;P'!$S511*Sheet1!BN$4)/100</f>
        <v>0</v>
      </c>
      <c r="ET511" s="3" t="n">
        <f aca="false">ES511+1</f>
        <v>1</v>
      </c>
      <c r="EU511" s="3" t="n">
        <f aca="false">($Q511*Sheet1!BO$2+'S&amp;P'!$R511*Sheet1!BO$3+'S&amp;P'!$S511*Sheet1!BO$4)/100</f>
        <v>0</v>
      </c>
      <c r="EV511" s="3" t="n">
        <f aca="false">EU511+1</f>
        <v>1</v>
      </c>
    </row>
    <row r="512" customFormat="false" ht="12.75" hidden="false" customHeight="false" outlineLevel="0" collapsed="false">
      <c r="A512" s="1" t="n">
        <v>35612</v>
      </c>
      <c r="B512" s="0" t="n">
        <v>885.14</v>
      </c>
      <c r="C512" s="0" t="n">
        <v>957.73</v>
      </c>
      <c r="D512" s="0" t="n">
        <v>884.54</v>
      </c>
      <c r="E512" s="0" t="n">
        <v>954.31</v>
      </c>
      <c r="F512" s="0" t="n">
        <v>568452200</v>
      </c>
      <c r="G512" s="0" t="n">
        <v>954.31</v>
      </c>
      <c r="H512" s="2" t="n">
        <f aca="false">N512*100</f>
        <v>7.69175089492526</v>
      </c>
      <c r="I512" s="2" t="n">
        <f aca="false">(G512-G511)/G511*100</f>
        <v>7.8145830038186</v>
      </c>
      <c r="J512" s="1" t="n">
        <v>35612</v>
      </c>
      <c r="K512" s="0" t="n">
        <v>6.22</v>
      </c>
      <c r="L512" s="2" t="n">
        <v>0.518333333</v>
      </c>
      <c r="M512" s="0" t="n">
        <v>16365.7</v>
      </c>
      <c r="N512" s="0" t="n">
        <v>0.0769175089492526</v>
      </c>
      <c r="P512" s="0" t="n">
        <v>42</v>
      </c>
      <c r="Q512" s="4" t="n">
        <v>0</v>
      </c>
      <c r="R512" s="4" t="n">
        <v>0</v>
      </c>
      <c r="S512" s="4" t="n">
        <v>0</v>
      </c>
      <c r="U512" s="3" t="n">
        <f aca="false">($Q512*Sheet1!B$2+'S&amp;P'!$R512*Sheet1!B$3+'S&amp;P'!$S512*Sheet1!B$4)/100</f>
        <v>0</v>
      </c>
      <c r="V512" s="3" t="n">
        <f aca="false">U512+1</f>
        <v>1</v>
      </c>
      <c r="W512" s="3" t="n">
        <f aca="false">($Q512*Sheet1!C$2+'S&amp;P'!$R512*Sheet1!C$3+'S&amp;P'!$S512*Sheet1!C$4)/100</f>
        <v>0</v>
      </c>
      <c r="X512" s="3" t="n">
        <f aca="false">W512+1</f>
        <v>1</v>
      </c>
      <c r="Y512" s="3" t="n">
        <f aca="false">($Q512*Sheet1!D$2+'S&amp;P'!$R512*Sheet1!D$3+'S&amp;P'!$S512*Sheet1!D$4)/100</f>
        <v>0</v>
      </c>
      <c r="Z512" s="3" t="n">
        <f aca="false">Y512+1</f>
        <v>1</v>
      </c>
      <c r="AA512" s="3" t="n">
        <f aca="false">($Q512*Sheet1!E$2+'S&amp;P'!$R512*Sheet1!E$3+'S&amp;P'!$S512*Sheet1!E$4)/100</f>
        <v>0</v>
      </c>
      <c r="AB512" s="3" t="n">
        <f aca="false">AA512+1</f>
        <v>1</v>
      </c>
      <c r="AC512" s="3" t="n">
        <f aca="false">($Q512*Sheet1!F$2+'S&amp;P'!$R512*Sheet1!F$3+'S&amp;P'!$S512*Sheet1!F$4)/100</f>
        <v>0</v>
      </c>
      <c r="AD512" s="3" t="n">
        <f aca="false">AC512+1</f>
        <v>1</v>
      </c>
      <c r="AE512" s="3" t="n">
        <f aca="false">($Q512*Sheet1!G$2+'S&amp;P'!$R512*Sheet1!G$3+'S&amp;P'!$S512*Sheet1!G$4)/100</f>
        <v>0</v>
      </c>
      <c r="AF512" s="3" t="n">
        <f aca="false">AE512+1</f>
        <v>1</v>
      </c>
      <c r="AG512" s="3" t="n">
        <f aca="false">($Q512*Sheet1!H$2+'S&amp;P'!$R512*Sheet1!H$3+'S&amp;P'!$S512*Sheet1!H$4)/100</f>
        <v>0</v>
      </c>
      <c r="AH512" s="3" t="n">
        <f aca="false">AG512+1</f>
        <v>1</v>
      </c>
      <c r="AI512" s="3" t="n">
        <f aca="false">($Q512*Sheet1!I$2+'S&amp;P'!$R512*Sheet1!I$3+'S&amp;P'!$S512*Sheet1!I$4)/100</f>
        <v>0</v>
      </c>
      <c r="AJ512" s="3" t="n">
        <f aca="false">AI512+1</f>
        <v>1</v>
      </c>
      <c r="AK512" s="3" t="n">
        <f aca="false">($Q512*Sheet1!J$2+'S&amp;P'!$R512*Sheet1!J$3+'S&amp;P'!$S512*Sheet1!J$4)/100</f>
        <v>0</v>
      </c>
      <c r="AL512" s="3" t="n">
        <f aca="false">AK512+1</f>
        <v>1</v>
      </c>
      <c r="AM512" s="3" t="n">
        <f aca="false">($Q512*Sheet1!K$2+'S&amp;P'!$R512*Sheet1!K$3+'S&amp;P'!$S512*Sheet1!K$4)/100</f>
        <v>0</v>
      </c>
      <c r="AN512" s="3" t="n">
        <f aca="false">AM512+1</f>
        <v>1</v>
      </c>
      <c r="AO512" s="3" t="n">
        <f aca="false">($Q512*Sheet1!L$2+'S&amp;P'!$R512*Sheet1!L$3+'S&amp;P'!$S512*Sheet1!L$4)/100</f>
        <v>0</v>
      </c>
      <c r="AP512" s="3" t="n">
        <f aca="false">AO512+1</f>
        <v>1</v>
      </c>
      <c r="AQ512" s="3" t="n">
        <f aca="false">($Q512*Sheet1!M$2+'S&amp;P'!$R512*Sheet1!M$3+'S&amp;P'!$S512*Sheet1!M$4)/100</f>
        <v>0</v>
      </c>
      <c r="AR512" s="3" t="n">
        <f aca="false">AQ512+1</f>
        <v>1</v>
      </c>
      <c r="AS512" s="3" t="n">
        <f aca="false">($Q512*Sheet1!N$2+'S&amp;P'!$R512*Sheet1!N$3+'S&amp;P'!$S512*Sheet1!N$4)/100</f>
        <v>0</v>
      </c>
      <c r="AT512" s="3" t="n">
        <f aca="false">AS512+1</f>
        <v>1</v>
      </c>
      <c r="AU512" s="3" t="n">
        <f aca="false">($Q512*Sheet1!O$2+'S&amp;P'!$R512*Sheet1!O$3+'S&amp;P'!$S512*Sheet1!O$4)/100</f>
        <v>0</v>
      </c>
      <c r="AV512" s="3" t="n">
        <f aca="false">AU512+1</f>
        <v>1</v>
      </c>
      <c r="AW512" s="3" t="n">
        <f aca="false">($Q512*Sheet1!P$2+'S&amp;P'!$R512*Sheet1!P$3+'S&amp;P'!$S512*Sheet1!P$4)/100</f>
        <v>0</v>
      </c>
      <c r="AX512" s="3" t="n">
        <f aca="false">AW512+1</f>
        <v>1</v>
      </c>
      <c r="AY512" s="3" t="n">
        <f aca="false">($Q512*Sheet1!Q$2+'S&amp;P'!$R512*Sheet1!Q$3+'S&amp;P'!$S512*Sheet1!Q$4)/100</f>
        <v>0</v>
      </c>
      <c r="AZ512" s="3" t="n">
        <f aca="false">AY512+1</f>
        <v>1</v>
      </c>
      <c r="BA512" s="3" t="n">
        <f aca="false">($Q512*Sheet1!R$2+'S&amp;P'!$R512*Sheet1!R$3+'S&amp;P'!$S512*Sheet1!R$4)/100</f>
        <v>0</v>
      </c>
      <c r="BB512" s="3" t="n">
        <f aca="false">BA512+1</f>
        <v>1</v>
      </c>
      <c r="BC512" s="3" t="n">
        <f aca="false">($Q512*Sheet1!S$2+'S&amp;P'!$R512*Sheet1!S$3+'S&amp;P'!$S512*Sheet1!S$4)/100</f>
        <v>0</v>
      </c>
      <c r="BD512" s="3" t="n">
        <f aca="false">BC512+1</f>
        <v>1</v>
      </c>
      <c r="BE512" s="3" t="n">
        <f aca="false">($Q512*Sheet1!T$2+'S&amp;P'!$R512*Sheet1!T$3+'S&amp;P'!$S512*Sheet1!T$4)/100</f>
        <v>0</v>
      </c>
      <c r="BF512" s="3" t="n">
        <f aca="false">BE512+1</f>
        <v>1</v>
      </c>
      <c r="BG512" s="3" t="n">
        <f aca="false">($Q512*Sheet1!U$2+'S&amp;P'!$R512*Sheet1!U$3+'S&amp;P'!$S512*Sheet1!U$4)/100</f>
        <v>0</v>
      </c>
      <c r="BH512" s="3" t="n">
        <f aca="false">BG512+1</f>
        <v>1</v>
      </c>
      <c r="BI512" s="3" t="n">
        <f aca="false">($Q512*Sheet1!V$2+'S&amp;P'!$R512*Sheet1!V$3+'S&amp;P'!$S512*Sheet1!V$4)/100</f>
        <v>0</v>
      </c>
      <c r="BJ512" s="3" t="n">
        <f aca="false">BI512+1</f>
        <v>1</v>
      </c>
      <c r="BK512" s="3" t="n">
        <f aca="false">($Q512*Sheet1!W$2+'S&amp;P'!$R512*Sheet1!W$3+'S&amp;P'!$S512*Sheet1!W$4)/100</f>
        <v>0</v>
      </c>
      <c r="BL512" s="3" t="n">
        <f aca="false">BK512+1</f>
        <v>1</v>
      </c>
      <c r="BM512" s="3" t="n">
        <f aca="false">($Q512*Sheet1!X$2+'S&amp;P'!$R512*Sheet1!X$3+'S&amp;P'!$S512*Sheet1!X$4)/100</f>
        <v>0</v>
      </c>
      <c r="BN512" s="3" t="n">
        <f aca="false">BM512+1</f>
        <v>1</v>
      </c>
      <c r="BO512" s="3" t="n">
        <f aca="false">($Q512*Sheet1!Y$2+'S&amp;P'!$R512*Sheet1!Y$3+'S&amp;P'!$S512*Sheet1!Y$4)/100</f>
        <v>0</v>
      </c>
      <c r="BP512" s="3" t="n">
        <f aca="false">BO512+1</f>
        <v>1</v>
      </c>
      <c r="BQ512" s="3" t="n">
        <f aca="false">($Q512*Sheet1!Z$2+'S&amp;P'!$R512*Sheet1!Z$3+'S&amp;P'!$S512*Sheet1!Z$4)/100</f>
        <v>0</v>
      </c>
      <c r="BR512" s="3" t="n">
        <f aca="false">BQ512+1</f>
        <v>1</v>
      </c>
      <c r="BS512" s="3" t="n">
        <f aca="false">($Q512*Sheet1!AA$2+'S&amp;P'!$R512*Sheet1!AA$3+'S&amp;P'!$S512*Sheet1!AA$4)/100</f>
        <v>0</v>
      </c>
      <c r="BT512" s="3" t="n">
        <f aca="false">BS512+1</f>
        <v>1</v>
      </c>
      <c r="BU512" s="3" t="n">
        <f aca="false">($Q512*Sheet1!AB$2+'S&amp;P'!$R512*Sheet1!AB$3+'S&amp;P'!$S512*Sheet1!AB$4)/100</f>
        <v>0</v>
      </c>
      <c r="BV512" s="3" t="n">
        <f aca="false">BU512+1</f>
        <v>1</v>
      </c>
      <c r="BW512" s="3" t="n">
        <f aca="false">($Q512*Sheet1!AC$2+'S&amp;P'!$R512*Sheet1!AC$3+'S&amp;P'!$S512*Sheet1!AC$4)/100</f>
        <v>0</v>
      </c>
      <c r="BX512" s="3" t="n">
        <f aca="false">BW512+1</f>
        <v>1</v>
      </c>
      <c r="BY512" s="3" t="n">
        <f aca="false">($Q512*Sheet1!AD$2+'S&amp;P'!$R512*Sheet1!AD$3+'S&amp;P'!$S512*Sheet1!AD$4)/100</f>
        <v>0</v>
      </c>
      <c r="BZ512" s="3" t="n">
        <f aca="false">BY512+1</f>
        <v>1</v>
      </c>
      <c r="CA512" s="3" t="n">
        <f aca="false">($Q512*Sheet1!AE$2+'S&amp;P'!$R512*Sheet1!AE$3+'S&amp;P'!$S512*Sheet1!AE$4)/100</f>
        <v>0</v>
      </c>
      <c r="CB512" s="3" t="n">
        <f aca="false">CA512+1</f>
        <v>1</v>
      </c>
      <c r="CC512" s="3" t="n">
        <f aca="false">($Q512*Sheet1!AF$2+'S&amp;P'!$R512*Sheet1!AF$3+'S&amp;P'!$S512*Sheet1!AF$4)/100</f>
        <v>0</v>
      </c>
      <c r="CD512" s="3" t="n">
        <f aca="false">CC512+1</f>
        <v>1</v>
      </c>
      <c r="CE512" s="3" t="n">
        <f aca="false">($Q512*Sheet1!AG$2+'S&amp;P'!$R512*Sheet1!AG$3+'S&amp;P'!$S512*Sheet1!AG$4)/100</f>
        <v>0</v>
      </c>
      <c r="CF512" s="3" t="n">
        <f aca="false">CE512+1</f>
        <v>1</v>
      </c>
      <c r="CG512" s="3" t="n">
        <f aca="false">($Q512*Sheet1!AH$2+'S&amp;P'!$R512*Sheet1!AH$3+'S&amp;P'!$S512*Sheet1!AH$4)/100</f>
        <v>0</v>
      </c>
      <c r="CH512" s="3" t="n">
        <f aca="false">CG512+1</f>
        <v>1</v>
      </c>
      <c r="CI512" s="3" t="n">
        <f aca="false">($Q512*Sheet1!AI$2+'S&amp;P'!$R512*Sheet1!AI$3+'S&amp;P'!$S512*Sheet1!AI$4)/100</f>
        <v>0</v>
      </c>
      <c r="CJ512" s="3" t="n">
        <f aca="false">CI512+1</f>
        <v>1</v>
      </c>
      <c r="CK512" s="3" t="n">
        <f aca="false">($Q512*Sheet1!AJ$2+'S&amp;P'!$R512*Sheet1!AJ$3+'S&amp;P'!$S512*Sheet1!AJ$4)/100</f>
        <v>0</v>
      </c>
      <c r="CL512" s="3" t="n">
        <f aca="false">CK512+1</f>
        <v>1</v>
      </c>
      <c r="CM512" s="3" t="n">
        <f aca="false">($Q512*Sheet1!AK$2+'S&amp;P'!$R512*Sheet1!AK$3+'S&amp;P'!$S512*Sheet1!AK$4)/100</f>
        <v>0</v>
      </c>
      <c r="CN512" s="3" t="n">
        <f aca="false">CM512+1</f>
        <v>1</v>
      </c>
      <c r="CO512" s="3" t="n">
        <f aca="false">($Q512*Sheet1!AL$2+'S&amp;P'!$R512*Sheet1!AL$3+'S&amp;P'!$S512*Sheet1!AL$4)/100</f>
        <v>0</v>
      </c>
      <c r="CP512" s="3" t="n">
        <f aca="false">CO512+1</f>
        <v>1</v>
      </c>
      <c r="CQ512" s="3" t="n">
        <f aca="false">($Q512*Sheet1!AM$2+'S&amp;P'!$R512*Sheet1!AM$3+'S&amp;P'!$S512*Sheet1!AM$4)/100</f>
        <v>0</v>
      </c>
      <c r="CR512" s="3" t="n">
        <f aca="false">CQ512+1</f>
        <v>1</v>
      </c>
      <c r="CS512" s="3" t="n">
        <f aca="false">($Q512*Sheet1!AN$2+'S&amp;P'!$R512*Sheet1!AN$3+'S&amp;P'!$S512*Sheet1!AN$4)/100</f>
        <v>0</v>
      </c>
      <c r="CT512" s="3" t="n">
        <f aca="false">CS512+1</f>
        <v>1</v>
      </c>
      <c r="CU512" s="3" t="n">
        <f aca="false">($Q512*Sheet1!AO$2+'S&amp;P'!$R512*Sheet1!AO$3+'S&amp;P'!$S512*Sheet1!AO$4)/100</f>
        <v>0</v>
      </c>
      <c r="CV512" s="3" t="n">
        <f aca="false">CU512+1</f>
        <v>1</v>
      </c>
      <c r="CW512" s="3" t="n">
        <f aca="false">($Q512*Sheet1!AP$2+'S&amp;P'!$R512*Sheet1!AP$3+'S&amp;P'!$S512*Sheet1!AP$4)/100</f>
        <v>0</v>
      </c>
      <c r="CX512" s="3" t="n">
        <f aca="false">CW512+1</f>
        <v>1</v>
      </c>
      <c r="CY512" s="3" t="n">
        <f aca="false">($Q512*Sheet1!AQ$2+'S&amp;P'!$R512*Sheet1!AQ$3+'S&amp;P'!$S512*Sheet1!AQ$4)/100</f>
        <v>0</v>
      </c>
      <c r="CZ512" s="3" t="n">
        <f aca="false">CY512+1</f>
        <v>1</v>
      </c>
      <c r="DA512" s="3" t="n">
        <f aca="false">($Q512*Sheet1!AR$2+'S&amp;P'!$R512*Sheet1!AR$3+'S&amp;P'!$S512*Sheet1!AR$4)/100</f>
        <v>0</v>
      </c>
      <c r="DB512" s="3" t="n">
        <f aca="false">DA512+1</f>
        <v>1</v>
      </c>
      <c r="DC512" s="3" t="n">
        <f aca="false">($Q512*Sheet1!AS$2+'S&amp;P'!$R512*Sheet1!AS$3+'S&amp;P'!$S512*Sheet1!AS$4)/100</f>
        <v>0</v>
      </c>
      <c r="DD512" s="3" t="n">
        <f aca="false">DC512+1</f>
        <v>1</v>
      </c>
      <c r="DE512" s="3" t="n">
        <f aca="false">($Q512*Sheet1!AT$2+'S&amp;P'!$R512*Sheet1!AT$3+'S&amp;P'!$S512*Sheet1!AT$4)/100</f>
        <v>0</v>
      </c>
      <c r="DF512" s="3" t="n">
        <f aca="false">DE512+1</f>
        <v>1</v>
      </c>
      <c r="DG512" s="3" t="n">
        <f aca="false">($Q512*Sheet1!AU$2+'S&amp;P'!$R512*Sheet1!AU$3+'S&amp;P'!$S512*Sheet1!AU$4)/100</f>
        <v>0</v>
      </c>
      <c r="DH512" s="3" t="n">
        <f aca="false">DG512+1</f>
        <v>1</v>
      </c>
      <c r="DI512" s="3" t="n">
        <f aca="false">($Q512*Sheet1!AV$2+'S&amp;P'!$R512*Sheet1!AV$3+'S&amp;P'!$S512*Sheet1!AV$4)/100</f>
        <v>0</v>
      </c>
      <c r="DJ512" s="3" t="n">
        <f aca="false">DI512+1</f>
        <v>1</v>
      </c>
      <c r="DK512" s="3" t="n">
        <f aca="false">($Q512*Sheet1!AW$2+'S&amp;P'!$R512*Sheet1!AW$3+'S&amp;P'!$S512*Sheet1!AW$4)/100</f>
        <v>0</v>
      </c>
      <c r="DL512" s="3" t="n">
        <f aca="false">DK512+1</f>
        <v>1</v>
      </c>
      <c r="DM512" s="3" t="n">
        <f aca="false">($Q512*Sheet1!AX$2+'S&amp;P'!$R512*Sheet1!AX$3+'S&amp;P'!$S512*Sheet1!AX$4)/100</f>
        <v>0</v>
      </c>
      <c r="DN512" s="3" t="n">
        <f aca="false">DM512+1</f>
        <v>1</v>
      </c>
      <c r="DO512" s="3" t="n">
        <f aca="false">($Q512*Sheet1!AY$2+'S&amp;P'!$R512*Sheet1!AY$3+'S&amp;P'!$S512*Sheet1!AY$4)/100</f>
        <v>0</v>
      </c>
      <c r="DP512" s="3" t="n">
        <f aca="false">DO512+1</f>
        <v>1</v>
      </c>
      <c r="DQ512" s="3" t="n">
        <f aca="false">($Q512*Sheet1!AZ$2+'S&amp;P'!$R512*Sheet1!AZ$3+'S&amp;P'!$S512*Sheet1!AZ$4)/100</f>
        <v>0</v>
      </c>
      <c r="DR512" s="3" t="n">
        <f aca="false">DQ512+1</f>
        <v>1</v>
      </c>
      <c r="DS512" s="3" t="n">
        <f aca="false">($Q512*Sheet1!BA$2+'S&amp;P'!$R512*Sheet1!BA$3+'S&amp;P'!$S512*Sheet1!BA$4)/100</f>
        <v>0</v>
      </c>
      <c r="DT512" s="3" t="n">
        <f aca="false">DS512+1</f>
        <v>1</v>
      </c>
      <c r="DU512" s="3" t="n">
        <f aca="false">($Q512*Sheet1!BB$2+'S&amp;P'!$R512*Sheet1!BB$3+'S&amp;P'!$S512*Sheet1!BB$4)/100</f>
        <v>0</v>
      </c>
      <c r="DV512" s="3" t="n">
        <f aca="false">DU512+1</f>
        <v>1</v>
      </c>
      <c r="DW512" s="3" t="n">
        <f aca="false">($Q512*Sheet1!BC$2+'S&amp;P'!$R512*Sheet1!BC$3+'S&amp;P'!$S512*Sheet1!BC$4)/100</f>
        <v>0</v>
      </c>
      <c r="DX512" s="3" t="n">
        <f aca="false">DW512+1</f>
        <v>1</v>
      </c>
      <c r="DY512" s="3" t="n">
        <f aca="false">($Q512*Sheet1!BD$2+'S&amp;P'!$R512*Sheet1!BD$3+'S&amp;P'!$S512*Sheet1!BD$4)/100</f>
        <v>0</v>
      </c>
      <c r="DZ512" s="3" t="n">
        <f aca="false">DY512+1</f>
        <v>1</v>
      </c>
      <c r="EA512" s="3" t="n">
        <f aca="false">($Q512*Sheet1!BE$2+'S&amp;P'!$R512*Sheet1!BE$3+'S&amp;P'!$S512*Sheet1!BE$4)/100</f>
        <v>0</v>
      </c>
      <c r="EB512" s="3" t="n">
        <f aca="false">EA512+1</f>
        <v>1</v>
      </c>
      <c r="EC512" s="3" t="n">
        <f aca="false">($Q512*Sheet1!BF$2+'S&amp;P'!$R512*Sheet1!BF$3+'S&amp;P'!$S512*Sheet1!BF$4)/100</f>
        <v>0</v>
      </c>
      <c r="ED512" s="3" t="n">
        <f aca="false">EC512+1</f>
        <v>1</v>
      </c>
      <c r="EE512" s="3" t="n">
        <f aca="false">($Q512*Sheet1!BG$2+'S&amp;P'!$R512*Sheet1!BG$3+'S&amp;P'!$S512*Sheet1!BG$4)/100</f>
        <v>0</v>
      </c>
      <c r="EF512" s="3" t="n">
        <f aca="false">EE512+1</f>
        <v>1</v>
      </c>
      <c r="EG512" s="3" t="n">
        <f aca="false">($Q512*Sheet1!BH$2+'S&amp;P'!$R512*Sheet1!BH$3+'S&amp;P'!$S512*Sheet1!BH$4)/100</f>
        <v>0</v>
      </c>
      <c r="EH512" s="3" t="n">
        <f aca="false">EG512+1</f>
        <v>1</v>
      </c>
      <c r="EI512" s="3" t="n">
        <f aca="false">($Q512*Sheet1!BI$2+'S&amp;P'!$R512*Sheet1!BI$3+'S&amp;P'!$S512*Sheet1!BI$4)/100</f>
        <v>0</v>
      </c>
      <c r="EJ512" s="3" t="n">
        <f aca="false">EI512+1</f>
        <v>1</v>
      </c>
      <c r="EK512" s="3" t="n">
        <f aca="false">($Q512*Sheet1!BJ$2+'S&amp;P'!$R512*Sheet1!BJ$3+'S&amp;P'!$S512*Sheet1!BJ$4)/100</f>
        <v>0</v>
      </c>
      <c r="EL512" s="3" t="n">
        <f aca="false">EK512+1</f>
        <v>1</v>
      </c>
      <c r="EM512" s="3" t="n">
        <f aca="false">($Q512*Sheet1!BK$2+'S&amp;P'!$R512*Sheet1!BK$3+'S&amp;P'!$S512*Sheet1!BK$4)/100</f>
        <v>0</v>
      </c>
      <c r="EN512" s="3" t="n">
        <f aca="false">EM512+1</f>
        <v>1</v>
      </c>
      <c r="EO512" s="3" t="n">
        <f aca="false">($Q512*Sheet1!BL$2+'S&amp;P'!$R512*Sheet1!BL$3+'S&amp;P'!$S512*Sheet1!BL$4)/100</f>
        <v>0</v>
      </c>
      <c r="EP512" s="3" t="n">
        <f aca="false">EO512+1</f>
        <v>1</v>
      </c>
      <c r="EQ512" s="3" t="n">
        <f aca="false">($Q512*Sheet1!BM$2+'S&amp;P'!$R512*Sheet1!BM$3+'S&amp;P'!$S512*Sheet1!BM$4)/100</f>
        <v>0</v>
      </c>
      <c r="ER512" s="3" t="n">
        <f aca="false">EQ512+1</f>
        <v>1</v>
      </c>
      <c r="ES512" s="3" t="n">
        <f aca="false">($Q512*Sheet1!BN$2+'S&amp;P'!$R512*Sheet1!BN$3+'S&amp;P'!$S512*Sheet1!BN$4)/100</f>
        <v>0</v>
      </c>
      <c r="ET512" s="3" t="n">
        <f aca="false">ES512+1</f>
        <v>1</v>
      </c>
      <c r="EU512" s="3" t="n">
        <f aca="false">($Q512*Sheet1!BO$2+'S&amp;P'!$R512*Sheet1!BO$3+'S&amp;P'!$S512*Sheet1!BO$4)/100</f>
        <v>0</v>
      </c>
      <c r="EV512" s="3" t="n">
        <f aca="false">EU512+1</f>
        <v>1</v>
      </c>
    </row>
    <row r="513" customFormat="false" ht="12.75" hidden="false" customHeight="false" outlineLevel="0" collapsed="false">
      <c r="A513" s="1" t="n">
        <v>35643</v>
      </c>
      <c r="B513" s="0" t="n">
        <v>954.29</v>
      </c>
      <c r="C513" s="0" t="n">
        <v>964.17</v>
      </c>
      <c r="D513" s="0" t="n">
        <v>893.34</v>
      </c>
      <c r="E513" s="0" t="n">
        <v>899.47</v>
      </c>
      <c r="F513" s="0" t="n">
        <v>524762300</v>
      </c>
      <c r="G513" s="0" t="n">
        <v>899.47</v>
      </c>
      <c r="H513" s="2" t="n">
        <f aca="false">N513*100</f>
        <v>-13.6291145505539</v>
      </c>
      <c r="I513" s="2" t="n">
        <f aca="false">(G513-G512)/G512*100</f>
        <v>-5.74656034202722</v>
      </c>
      <c r="J513" s="1" t="n">
        <v>35643</v>
      </c>
      <c r="K513" s="0" t="n">
        <v>6.3</v>
      </c>
      <c r="L513" s="2" t="n">
        <v>0.525</v>
      </c>
      <c r="M513" s="0" t="n">
        <v>14135.2</v>
      </c>
      <c r="N513" s="0" t="n">
        <v>-0.136291145505539</v>
      </c>
      <c r="P513" s="0" t="n">
        <v>43</v>
      </c>
      <c r="Q513" s="4" t="n">
        <v>0</v>
      </c>
      <c r="R513" s="4" t="n">
        <v>0</v>
      </c>
      <c r="S513" s="4" t="n">
        <v>0</v>
      </c>
      <c r="U513" s="3" t="n">
        <f aca="false">($Q513*Sheet1!B$2+'S&amp;P'!$R513*Sheet1!B$3+'S&amp;P'!$S513*Sheet1!B$4)/100</f>
        <v>0</v>
      </c>
      <c r="V513" s="3" t="n">
        <f aca="false">U513+1</f>
        <v>1</v>
      </c>
      <c r="W513" s="3" t="n">
        <f aca="false">($Q513*Sheet1!C$2+'S&amp;P'!$R513*Sheet1!C$3+'S&amp;P'!$S513*Sheet1!C$4)/100</f>
        <v>0</v>
      </c>
      <c r="X513" s="3" t="n">
        <f aca="false">W513+1</f>
        <v>1</v>
      </c>
      <c r="Y513" s="3" t="n">
        <f aca="false">($Q513*Sheet1!D$2+'S&amp;P'!$R513*Sheet1!D$3+'S&amp;P'!$S513*Sheet1!D$4)/100</f>
        <v>0</v>
      </c>
      <c r="Z513" s="3" t="n">
        <f aca="false">Y513+1</f>
        <v>1</v>
      </c>
      <c r="AA513" s="3" t="n">
        <f aca="false">($Q513*Sheet1!E$2+'S&amp;P'!$R513*Sheet1!E$3+'S&amp;P'!$S513*Sheet1!E$4)/100</f>
        <v>0</v>
      </c>
      <c r="AB513" s="3" t="n">
        <f aca="false">AA513+1</f>
        <v>1</v>
      </c>
      <c r="AC513" s="3" t="n">
        <f aca="false">($Q513*Sheet1!F$2+'S&amp;P'!$R513*Sheet1!F$3+'S&amp;P'!$S513*Sheet1!F$4)/100</f>
        <v>0</v>
      </c>
      <c r="AD513" s="3" t="n">
        <f aca="false">AC513+1</f>
        <v>1</v>
      </c>
      <c r="AE513" s="3" t="n">
        <f aca="false">($Q513*Sheet1!G$2+'S&amp;P'!$R513*Sheet1!G$3+'S&amp;P'!$S513*Sheet1!G$4)/100</f>
        <v>0</v>
      </c>
      <c r="AF513" s="3" t="n">
        <f aca="false">AE513+1</f>
        <v>1</v>
      </c>
      <c r="AG513" s="3" t="n">
        <f aca="false">($Q513*Sheet1!H$2+'S&amp;P'!$R513*Sheet1!H$3+'S&amp;P'!$S513*Sheet1!H$4)/100</f>
        <v>0</v>
      </c>
      <c r="AH513" s="3" t="n">
        <f aca="false">AG513+1</f>
        <v>1</v>
      </c>
      <c r="AI513" s="3" t="n">
        <f aca="false">($Q513*Sheet1!I$2+'S&amp;P'!$R513*Sheet1!I$3+'S&amp;P'!$S513*Sheet1!I$4)/100</f>
        <v>0</v>
      </c>
      <c r="AJ513" s="3" t="n">
        <f aca="false">AI513+1</f>
        <v>1</v>
      </c>
      <c r="AK513" s="3" t="n">
        <f aca="false">($Q513*Sheet1!J$2+'S&amp;P'!$R513*Sheet1!J$3+'S&amp;P'!$S513*Sheet1!J$4)/100</f>
        <v>0</v>
      </c>
      <c r="AL513" s="3" t="n">
        <f aca="false">AK513+1</f>
        <v>1</v>
      </c>
      <c r="AM513" s="3" t="n">
        <f aca="false">($Q513*Sheet1!K$2+'S&amp;P'!$R513*Sheet1!K$3+'S&amp;P'!$S513*Sheet1!K$4)/100</f>
        <v>0</v>
      </c>
      <c r="AN513" s="3" t="n">
        <f aca="false">AM513+1</f>
        <v>1</v>
      </c>
      <c r="AO513" s="3" t="n">
        <f aca="false">($Q513*Sheet1!L$2+'S&amp;P'!$R513*Sheet1!L$3+'S&amp;P'!$S513*Sheet1!L$4)/100</f>
        <v>0</v>
      </c>
      <c r="AP513" s="3" t="n">
        <f aca="false">AO513+1</f>
        <v>1</v>
      </c>
      <c r="AQ513" s="3" t="n">
        <f aca="false">($Q513*Sheet1!M$2+'S&amp;P'!$R513*Sheet1!M$3+'S&amp;P'!$S513*Sheet1!M$4)/100</f>
        <v>0</v>
      </c>
      <c r="AR513" s="3" t="n">
        <f aca="false">AQ513+1</f>
        <v>1</v>
      </c>
      <c r="AS513" s="3" t="n">
        <f aca="false">($Q513*Sheet1!N$2+'S&amp;P'!$R513*Sheet1!N$3+'S&amp;P'!$S513*Sheet1!N$4)/100</f>
        <v>0</v>
      </c>
      <c r="AT513" s="3" t="n">
        <f aca="false">AS513+1</f>
        <v>1</v>
      </c>
      <c r="AU513" s="3" t="n">
        <f aca="false">($Q513*Sheet1!O$2+'S&amp;P'!$R513*Sheet1!O$3+'S&amp;P'!$S513*Sheet1!O$4)/100</f>
        <v>0</v>
      </c>
      <c r="AV513" s="3" t="n">
        <f aca="false">AU513+1</f>
        <v>1</v>
      </c>
      <c r="AW513" s="3" t="n">
        <f aca="false">($Q513*Sheet1!P$2+'S&amp;P'!$R513*Sheet1!P$3+'S&amp;P'!$S513*Sheet1!P$4)/100</f>
        <v>0</v>
      </c>
      <c r="AX513" s="3" t="n">
        <f aca="false">AW513+1</f>
        <v>1</v>
      </c>
      <c r="AY513" s="3" t="n">
        <f aca="false">($Q513*Sheet1!Q$2+'S&amp;P'!$R513*Sheet1!Q$3+'S&amp;P'!$S513*Sheet1!Q$4)/100</f>
        <v>0</v>
      </c>
      <c r="AZ513" s="3" t="n">
        <f aca="false">AY513+1</f>
        <v>1</v>
      </c>
      <c r="BA513" s="3" t="n">
        <f aca="false">($Q513*Sheet1!R$2+'S&amp;P'!$R513*Sheet1!R$3+'S&amp;P'!$S513*Sheet1!R$4)/100</f>
        <v>0</v>
      </c>
      <c r="BB513" s="3" t="n">
        <f aca="false">BA513+1</f>
        <v>1</v>
      </c>
      <c r="BC513" s="3" t="n">
        <f aca="false">($Q513*Sheet1!S$2+'S&amp;P'!$R513*Sheet1!S$3+'S&amp;P'!$S513*Sheet1!S$4)/100</f>
        <v>0</v>
      </c>
      <c r="BD513" s="3" t="n">
        <f aca="false">BC513+1</f>
        <v>1</v>
      </c>
      <c r="BE513" s="3" t="n">
        <f aca="false">($Q513*Sheet1!T$2+'S&amp;P'!$R513*Sheet1!T$3+'S&amp;P'!$S513*Sheet1!T$4)/100</f>
        <v>0</v>
      </c>
      <c r="BF513" s="3" t="n">
        <f aca="false">BE513+1</f>
        <v>1</v>
      </c>
      <c r="BG513" s="3" t="n">
        <f aca="false">($Q513*Sheet1!U$2+'S&amp;P'!$R513*Sheet1!U$3+'S&amp;P'!$S513*Sheet1!U$4)/100</f>
        <v>0</v>
      </c>
      <c r="BH513" s="3" t="n">
        <f aca="false">BG513+1</f>
        <v>1</v>
      </c>
      <c r="BI513" s="3" t="n">
        <f aca="false">($Q513*Sheet1!V$2+'S&amp;P'!$R513*Sheet1!V$3+'S&amp;P'!$S513*Sheet1!V$4)/100</f>
        <v>0</v>
      </c>
      <c r="BJ513" s="3" t="n">
        <f aca="false">BI513+1</f>
        <v>1</v>
      </c>
      <c r="BK513" s="3" t="n">
        <f aca="false">($Q513*Sheet1!W$2+'S&amp;P'!$R513*Sheet1!W$3+'S&amp;P'!$S513*Sheet1!W$4)/100</f>
        <v>0</v>
      </c>
      <c r="BL513" s="3" t="n">
        <f aca="false">BK513+1</f>
        <v>1</v>
      </c>
      <c r="BM513" s="3" t="n">
        <f aca="false">($Q513*Sheet1!X$2+'S&amp;P'!$R513*Sheet1!X$3+'S&amp;P'!$S513*Sheet1!X$4)/100</f>
        <v>0</v>
      </c>
      <c r="BN513" s="3" t="n">
        <f aca="false">BM513+1</f>
        <v>1</v>
      </c>
      <c r="BO513" s="3" t="n">
        <f aca="false">($Q513*Sheet1!Y$2+'S&amp;P'!$R513*Sheet1!Y$3+'S&amp;P'!$S513*Sheet1!Y$4)/100</f>
        <v>0</v>
      </c>
      <c r="BP513" s="3" t="n">
        <f aca="false">BO513+1</f>
        <v>1</v>
      </c>
      <c r="BQ513" s="3" t="n">
        <f aca="false">($Q513*Sheet1!Z$2+'S&amp;P'!$R513*Sheet1!Z$3+'S&amp;P'!$S513*Sheet1!Z$4)/100</f>
        <v>0</v>
      </c>
      <c r="BR513" s="3" t="n">
        <f aca="false">BQ513+1</f>
        <v>1</v>
      </c>
      <c r="BS513" s="3" t="n">
        <f aca="false">($Q513*Sheet1!AA$2+'S&amp;P'!$R513*Sheet1!AA$3+'S&amp;P'!$S513*Sheet1!AA$4)/100</f>
        <v>0</v>
      </c>
      <c r="BT513" s="3" t="n">
        <f aca="false">BS513+1</f>
        <v>1</v>
      </c>
      <c r="BU513" s="3" t="n">
        <f aca="false">($Q513*Sheet1!AB$2+'S&amp;P'!$R513*Sheet1!AB$3+'S&amp;P'!$S513*Sheet1!AB$4)/100</f>
        <v>0</v>
      </c>
      <c r="BV513" s="3" t="n">
        <f aca="false">BU513+1</f>
        <v>1</v>
      </c>
      <c r="BW513" s="3" t="n">
        <f aca="false">($Q513*Sheet1!AC$2+'S&amp;P'!$R513*Sheet1!AC$3+'S&amp;P'!$S513*Sheet1!AC$4)/100</f>
        <v>0</v>
      </c>
      <c r="BX513" s="3" t="n">
        <f aca="false">BW513+1</f>
        <v>1</v>
      </c>
      <c r="BY513" s="3" t="n">
        <f aca="false">($Q513*Sheet1!AD$2+'S&amp;P'!$R513*Sheet1!AD$3+'S&amp;P'!$S513*Sheet1!AD$4)/100</f>
        <v>0</v>
      </c>
      <c r="BZ513" s="3" t="n">
        <f aca="false">BY513+1</f>
        <v>1</v>
      </c>
      <c r="CA513" s="3" t="n">
        <f aca="false">($Q513*Sheet1!AE$2+'S&amp;P'!$R513*Sheet1!AE$3+'S&amp;P'!$S513*Sheet1!AE$4)/100</f>
        <v>0</v>
      </c>
      <c r="CB513" s="3" t="n">
        <f aca="false">CA513+1</f>
        <v>1</v>
      </c>
      <c r="CC513" s="3" t="n">
        <f aca="false">($Q513*Sheet1!AF$2+'S&amp;P'!$R513*Sheet1!AF$3+'S&amp;P'!$S513*Sheet1!AF$4)/100</f>
        <v>0</v>
      </c>
      <c r="CD513" s="3" t="n">
        <f aca="false">CC513+1</f>
        <v>1</v>
      </c>
      <c r="CE513" s="3" t="n">
        <f aca="false">($Q513*Sheet1!AG$2+'S&amp;P'!$R513*Sheet1!AG$3+'S&amp;P'!$S513*Sheet1!AG$4)/100</f>
        <v>0</v>
      </c>
      <c r="CF513" s="3" t="n">
        <f aca="false">CE513+1</f>
        <v>1</v>
      </c>
      <c r="CG513" s="3" t="n">
        <f aca="false">($Q513*Sheet1!AH$2+'S&amp;P'!$R513*Sheet1!AH$3+'S&amp;P'!$S513*Sheet1!AH$4)/100</f>
        <v>0</v>
      </c>
      <c r="CH513" s="3" t="n">
        <f aca="false">CG513+1</f>
        <v>1</v>
      </c>
      <c r="CI513" s="3" t="n">
        <f aca="false">($Q513*Sheet1!AI$2+'S&amp;P'!$R513*Sheet1!AI$3+'S&amp;P'!$S513*Sheet1!AI$4)/100</f>
        <v>0</v>
      </c>
      <c r="CJ513" s="3" t="n">
        <f aca="false">CI513+1</f>
        <v>1</v>
      </c>
      <c r="CK513" s="3" t="n">
        <f aca="false">($Q513*Sheet1!AJ$2+'S&amp;P'!$R513*Sheet1!AJ$3+'S&amp;P'!$S513*Sheet1!AJ$4)/100</f>
        <v>0</v>
      </c>
      <c r="CL513" s="3" t="n">
        <f aca="false">CK513+1</f>
        <v>1</v>
      </c>
      <c r="CM513" s="3" t="n">
        <f aca="false">($Q513*Sheet1!AK$2+'S&amp;P'!$R513*Sheet1!AK$3+'S&amp;P'!$S513*Sheet1!AK$4)/100</f>
        <v>0</v>
      </c>
      <c r="CN513" s="3" t="n">
        <f aca="false">CM513+1</f>
        <v>1</v>
      </c>
      <c r="CO513" s="3" t="n">
        <f aca="false">($Q513*Sheet1!AL$2+'S&amp;P'!$R513*Sheet1!AL$3+'S&amp;P'!$S513*Sheet1!AL$4)/100</f>
        <v>0</v>
      </c>
      <c r="CP513" s="3" t="n">
        <f aca="false">CO513+1</f>
        <v>1</v>
      </c>
      <c r="CQ513" s="3" t="n">
        <f aca="false">($Q513*Sheet1!AM$2+'S&amp;P'!$R513*Sheet1!AM$3+'S&amp;P'!$S513*Sheet1!AM$4)/100</f>
        <v>0</v>
      </c>
      <c r="CR513" s="3" t="n">
        <f aca="false">CQ513+1</f>
        <v>1</v>
      </c>
      <c r="CS513" s="3" t="n">
        <f aca="false">($Q513*Sheet1!AN$2+'S&amp;P'!$R513*Sheet1!AN$3+'S&amp;P'!$S513*Sheet1!AN$4)/100</f>
        <v>0</v>
      </c>
      <c r="CT513" s="3" t="n">
        <f aca="false">CS513+1</f>
        <v>1</v>
      </c>
      <c r="CU513" s="3" t="n">
        <f aca="false">($Q513*Sheet1!AO$2+'S&amp;P'!$R513*Sheet1!AO$3+'S&amp;P'!$S513*Sheet1!AO$4)/100</f>
        <v>0</v>
      </c>
      <c r="CV513" s="3" t="n">
        <f aca="false">CU513+1</f>
        <v>1</v>
      </c>
      <c r="CW513" s="3" t="n">
        <f aca="false">($Q513*Sheet1!AP$2+'S&amp;P'!$R513*Sheet1!AP$3+'S&amp;P'!$S513*Sheet1!AP$4)/100</f>
        <v>0</v>
      </c>
      <c r="CX513" s="3" t="n">
        <f aca="false">CW513+1</f>
        <v>1</v>
      </c>
      <c r="CY513" s="3" t="n">
        <f aca="false">($Q513*Sheet1!AQ$2+'S&amp;P'!$R513*Sheet1!AQ$3+'S&amp;P'!$S513*Sheet1!AQ$4)/100</f>
        <v>0</v>
      </c>
      <c r="CZ513" s="3" t="n">
        <f aca="false">CY513+1</f>
        <v>1</v>
      </c>
      <c r="DA513" s="3" t="n">
        <f aca="false">($Q513*Sheet1!AR$2+'S&amp;P'!$R513*Sheet1!AR$3+'S&amp;P'!$S513*Sheet1!AR$4)/100</f>
        <v>0</v>
      </c>
      <c r="DB513" s="3" t="n">
        <f aca="false">DA513+1</f>
        <v>1</v>
      </c>
      <c r="DC513" s="3" t="n">
        <f aca="false">($Q513*Sheet1!AS$2+'S&amp;P'!$R513*Sheet1!AS$3+'S&amp;P'!$S513*Sheet1!AS$4)/100</f>
        <v>0</v>
      </c>
      <c r="DD513" s="3" t="n">
        <f aca="false">DC513+1</f>
        <v>1</v>
      </c>
      <c r="DE513" s="3" t="n">
        <f aca="false">($Q513*Sheet1!AT$2+'S&amp;P'!$R513*Sheet1!AT$3+'S&amp;P'!$S513*Sheet1!AT$4)/100</f>
        <v>0</v>
      </c>
      <c r="DF513" s="3" t="n">
        <f aca="false">DE513+1</f>
        <v>1</v>
      </c>
      <c r="DG513" s="3" t="n">
        <f aca="false">($Q513*Sheet1!AU$2+'S&amp;P'!$R513*Sheet1!AU$3+'S&amp;P'!$S513*Sheet1!AU$4)/100</f>
        <v>0</v>
      </c>
      <c r="DH513" s="3" t="n">
        <f aca="false">DG513+1</f>
        <v>1</v>
      </c>
      <c r="DI513" s="3" t="n">
        <f aca="false">($Q513*Sheet1!AV$2+'S&amp;P'!$R513*Sheet1!AV$3+'S&amp;P'!$S513*Sheet1!AV$4)/100</f>
        <v>0</v>
      </c>
      <c r="DJ513" s="3" t="n">
        <f aca="false">DI513+1</f>
        <v>1</v>
      </c>
      <c r="DK513" s="3" t="n">
        <f aca="false">($Q513*Sheet1!AW$2+'S&amp;P'!$R513*Sheet1!AW$3+'S&amp;P'!$S513*Sheet1!AW$4)/100</f>
        <v>0</v>
      </c>
      <c r="DL513" s="3" t="n">
        <f aca="false">DK513+1</f>
        <v>1</v>
      </c>
      <c r="DM513" s="3" t="n">
        <f aca="false">($Q513*Sheet1!AX$2+'S&amp;P'!$R513*Sheet1!AX$3+'S&amp;P'!$S513*Sheet1!AX$4)/100</f>
        <v>0</v>
      </c>
      <c r="DN513" s="3" t="n">
        <f aca="false">DM513+1</f>
        <v>1</v>
      </c>
      <c r="DO513" s="3" t="n">
        <f aca="false">($Q513*Sheet1!AY$2+'S&amp;P'!$R513*Sheet1!AY$3+'S&amp;P'!$S513*Sheet1!AY$4)/100</f>
        <v>0</v>
      </c>
      <c r="DP513" s="3" t="n">
        <f aca="false">DO513+1</f>
        <v>1</v>
      </c>
      <c r="DQ513" s="3" t="n">
        <f aca="false">($Q513*Sheet1!AZ$2+'S&amp;P'!$R513*Sheet1!AZ$3+'S&amp;P'!$S513*Sheet1!AZ$4)/100</f>
        <v>0</v>
      </c>
      <c r="DR513" s="3" t="n">
        <f aca="false">DQ513+1</f>
        <v>1</v>
      </c>
      <c r="DS513" s="3" t="n">
        <f aca="false">($Q513*Sheet1!BA$2+'S&amp;P'!$R513*Sheet1!BA$3+'S&amp;P'!$S513*Sheet1!BA$4)/100</f>
        <v>0</v>
      </c>
      <c r="DT513" s="3" t="n">
        <f aca="false">DS513+1</f>
        <v>1</v>
      </c>
      <c r="DU513" s="3" t="n">
        <f aca="false">($Q513*Sheet1!BB$2+'S&amp;P'!$R513*Sheet1!BB$3+'S&amp;P'!$S513*Sheet1!BB$4)/100</f>
        <v>0</v>
      </c>
      <c r="DV513" s="3" t="n">
        <f aca="false">DU513+1</f>
        <v>1</v>
      </c>
      <c r="DW513" s="3" t="n">
        <f aca="false">($Q513*Sheet1!BC$2+'S&amp;P'!$R513*Sheet1!BC$3+'S&amp;P'!$S513*Sheet1!BC$4)/100</f>
        <v>0</v>
      </c>
      <c r="DX513" s="3" t="n">
        <f aca="false">DW513+1</f>
        <v>1</v>
      </c>
      <c r="DY513" s="3" t="n">
        <f aca="false">($Q513*Sheet1!BD$2+'S&amp;P'!$R513*Sheet1!BD$3+'S&amp;P'!$S513*Sheet1!BD$4)/100</f>
        <v>0</v>
      </c>
      <c r="DZ513" s="3" t="n">
        <f aca="false">DY513+1</f>
        <v>1</v>
      </c>
      <c r="EA513" s="3" t="n">
        <f aca="false">($Q513*Sheet1!BE$2+'S&amp;P'!$R513*Sheet1!BE$3+'S&amp;P'!$S513*Sheet1!BE$4)/100</f>
        <v>0</v>
      </c>
      <c r="EB513" s="3" t="n">
        <f aca="false">EA513+1</f>
        <v>1</v>
      </c>
      <c r="EC513" s="3" t="n">
        <f aca="false">($Q513*Sheet1!BF$2+'S&amp;P'!$R513*Sheet1!BF$3+'S&amp;P'!$S513*Sheet1!BF$4)/100</f>
        <v>0</v>
      </c>
      <c r="ED513" s="3" t="n">
        <f aca="false">EC513+1</f>
        <v>1</v>
      </c>
      <c r="EE513" s="3" t="n">
        <f aca="false">($Q513*Sheet1!BG$2+'S&amp;P'!$R513*Sheet1!BG$3+'S&amp;P'!$S513*Sheet1!BG$4)/100</f>
        <v>0</v>
      </c>
      <c r="EF513" s="3" t="n">
        <f aca="false">EE513+1</f>
        <v>1</v>
      </c>
      <c r="EG513" s="3" t="n">
        <f aca="false">($Q513*Sheet1!BH$2+'S&amp;P'!$R513*Sheet1!BH$3+'S&amp;P'!$S513*Sheet1!BH$4)/100</f>
        <v>0</v>
      </c>
      <c r="EH513" s="3" t="n">
        <f aca="false">EG513+1</f>
        <v>1</v>
      </c>
      <c r="EI513" s="3" t="n">
        <f aca="false">($Q513*Sheet1!BI$2+'S&amp;P'!$R513*Sheet1!BI$3+'S&amp;P'!$S513*Sheet1!BI$4)/100</f>
        <v>0</v>
      </c>
      <c r="EJ513" s="3" t="n">
        <f aca="false">EI513+1</f>
        <v>1</v>
      </c>
      <c r="EK513" s="3" t="n">
        <f aca="false">($Q513*Sheet1!BJ$2+'S&amp;P'!$R513*Sheet1!BJ$3+'S&amp;P'!$S513*Sheet1!BJ$4)/100</f>
        <v>0</v>
      </c>
      <c r="EL513" s="3" t="n">
        <f aca="false">EK513+1</f>
        <v>1</v>
      </c>
      <c r="EM513" s="3" t="n">
        <f aca="false">($Q513*Sheet1!BK$2+'S&amp;P'!$R513*Sheet1!BK$3+'S&amp;P'!$S513*Sheet1!BK$4)/100</f>
        <v>0</v>
      </c>
      <c r="EN513" s="3" t="n">
        <f aca="false">EM513+1</f>
        <v>1</v>
      </c>
      <c r="EO513" s="3" t="n">
        <f aca="false">($Q513*Sheet1!BL$2+'S&amp;P'!$R513*Sheet1!BL$3+'S&amp;P'!$S513*Sheet1!BL$4)/100</f>
        <v>0</v>
      </c>
      <c r="EP513" s="3" t="n">
        <f aca="false">EO513+1</f>
        <v>1</v>
      </c>
      <c r="EQ513" s="3" t="n">
        <f aca="false">($Q513*Sheet1!BM$2+'S&amp;P'!$R513*Sheet1!BM$3+'S&amp;P'!$S513*Sheet1!BM$4)/100</f>
        <v>0</v>
      </c>
      <c r="ER513" s="3" t="n">
        <f aca="false">EQ513+1</f>
        <v>1</v>
      </c>
      <c r="ES513" s="3" t="n">
        <f aca="false">($Q513*Sheet1!BN$2+'S&amp;P'!$R513*Sheet1!BN$3+'S&amp;P'!$S513*Sheet1!BN$4)/100</f>
        <v>0</v>
      </c>
      <c r="ET513" s="3" t="n">
        <f aca="false">ES513+1</f>
        <v>1</v>
      </c>
      <c r="EU513" s="3" t="n">
        <f aca="false">($Q513*Sheet1!BO$2+'S&amp;P'!$R513*Sheet1!BO$3+'S&amp;P'!$S513*Sheet1!BO$4)/100</f>
        <v>0</v>
      </c>
      <c r="EV513" s="3" t="n">
        <f aca="false">EU513+1</f>
        <v>1</v>
      </c>
    </row>
    <row r="514" customFormat="false" ht="12.75" hidden="false" customHeight="false" outlineLevel="0" collapsed="false">
      <c r="A514" s="1" t="n">
        <v>35675</v>
      </c>
      <c r="B514" s="0" t="n">
        <v>899.47</v>
      </c>
      <c r="C514" s="0" t="n">
        <v>960.59</v>
      </c>
      <c r="D514" s="0" t="n">
        <v>899.47</v>
      </c>
      <c r="E514" s="0" t="n">
        <v>947.28</v>
      </c>
      <c r="F514" s="0" t="n">
        <v>570023800</v>
      </c>
      <c r="G514" s="0" t="n">
        <v>947.28</v>
      </c>
      <c r="H514" s="2" t="n">
        <f aca="false">N514*100</f>
        <v>6.46683456901918</v>
      </c>
      <c r="I514" s="2" t="n">
        <f aca="false">(G514-G513)/G513*100</f>
        <v>5.3153523741759</v>
      </c>
      <c r="J514" s="1" t="n">
        <v>35674</v>
      </c>
      <c r="K514" s="0" t="n">
        <v>6.21</v>
      </c>
      <c r="L514" s="2" t="n">
        <v>0.5175</v>
      </c>
      <c r="M514" s="0" t="n">
        <v>15049.3</v>
      </c>
      <c r="N514" s="0" t="n">
        <v>0.0646683456901918</v>
      </c>
      <c r="P514" s="0" t="n">
        <v>44</v>
      </c>
      <c r="Q514" s="4" t="n">
        <v>0</v>
      </c>
      <c r="R514" s="4" t="n">
        <v>0</v>
      </c>
      <c r="S514" s="4" t="n">
        <v>0</v>
      </c>
      <c r="U514" s="3" t="n">
        <f aca="false">($Q514*Sheet1!B$2+'S&amp;P'!$R514*Sheet1!B$3+'S&amp;P'!$S514*Sheet1!B$4)/100</f>
        <v>0</v>
      </c>
      <c r="V514" s="3" t="n">
        <f aca="false">U514+1</f>
        <v>1</v>
      </c>
      <c r="W514" s="3" t="n">
        <f aca="false">($Q514*Sheet1!C$2+'S&amp;P'!$R514*Sheet1!C$3+'S&amp;P'!$S514*Sheet1!C$4)/100</f>
        <v>0</v>
      </c>
      <c r="X514" s="3" t="n">
        <f aca="false">W514+1</f>
        <v>1</v>
      </c>
      <c r="Y514" s="3" t="n">
        <f aca="false">($Q514*Sheet1!D$2+'S&amp;P'!$R514*Sheet1!D$3+'S&amp;P'!$S514*Sheet1!D$4)/100</f>
        <v>0</v>
      </c>
      <c r="Z514" s="3" t="n">
        <f aca="false">Y514+1</f>
        <v>1</v>
      </c>
      <c r="AA514" s="3" t="n">
        <f aca="false">($Q514*Sheet1!E$2+'S&amp;P'!$R514*Sheet1!E$3+'S&amp;P'!$S514*Sheet1!E$4)/100</f>
        <v>0</v>
      </c>
      <c r="AB514" s="3" t="n">
        <f aca="false">AA514+1</f>
        <v>1</v>
      </c>
      <c r="AC514" s="3" t="n">
        <f aca="false">($Q514*Sheet1!F$2+'S&amp;P'!$R514*Sheet1!F$3+'S&amp;P'!$S514*Sheet1!F$4)/100</f>
        <v>0</v>
      </c>
      <c r="AD514" s="3" t="n">
        <f aca="false">AC514+1</f>
        <v>1</v>
      </c>
      <c r="AE514" s="3" t="n">
        <f aca="false">($Q514*Sheet1!G$2+'S&amp;P'!$R514*Sheet1!G$3+'S&amp;P'!$S514*Sheet1!G$4)/100</f>
        <v>0</v>
      </c>
      <c r="AF514" s="3" t="n">
        <f aca="false">AE514+1</f>
        <v>1</v>
      </c>
      <c r="AG514" s="3" t="n">
        <f aca="false">($Q514*Sheet1!H$2+'S&amp;P'!$R514*Sheet1!H$3+'S&amp;P'!$S514*Sheet1!H$4)/100</f>
        <v>0</v>
      </c>
      <c r="AH514" s="3" t="n">
        <f aca="false">AG514+1</f>
        <v>1</v>
      </c>
      <c r="AI514" s="3" t="n">
        <f aca="false">($Q514*Sheet1!I$2+'S&amp;P'!$R514*Sheet1!I$3+'S&amp;P'!$S514*Sheet1!I$4)/100</f>
        <v>0</v>
      </c>
      <c r="AJ514" s="3" t="n">
        <f aca="false">AI514+1</f>
        <v>1</v>
      </c>
      <c r="AK514" s="3" t="n">
        <f aca="false">($Q514*Sheet1!J$2+'S&amp;P'!$R514*Sheet1!J$3+'S&amp;P'!$S514*Sheet1!J$4)/100</f>
        <v>0</v>
      </c>
      <c r="AL514" s="3" t="n">
        <f aca="false">AK514+1</f>
        <v>1</v>
      </c>
      <c r="AM514" s="3" t="n">
        <f aca="false">($Q514*Sheet1!K$2+'S&amp;P'!$R514*Sheet1!K$3+'S&amp;P'!$S514*Sheet1!K$4)/100</f>
        <v>0</v>
      </c>
      <c r="AN514" s="3" t="n">
        <f aca="false">AM514+1</f>
        <v>1</v>
      </c>
      <c r="AO514" s="3" t="n">
        <f aca="false">($Q514*Sheet1!L$2+'S&amp;P'!$R514*Sheet1!L$3+'S&amp;P'!$S514*Sheet1!L$4)/100</f>
        <v>0</v>
      </c>
      <c r="AP514" s="3" t="n">
        <f aca="false">AO514+1</f>
        <v>1</v>
      </c>
      <c r="AQ514" s="3" t="n">
        <f aca="false">($Q514*Sheet1!M$2+'S&amp;P'!$R514*Sheet1!M$3+'S&amp;P'!$S514*Sheet1!M$4)/100</f>
        <v>0</v>
      </c>
      <c r="AR514" s="3" t="n">
        <f aca="false">AQ514+1</f>
        <v>1</v>
      </c>
      <c r="AS514" s="3" t="n">
        <f aca="false">($Q514*Sheet1!N$2+'S&amp;P'!$R514*Sheet1!N$3+'S&amp;P'!$S514*Sheet1!N$4)/100</f>
        <v>0</v>
      </c>
      <c r="AT514" s="3" t="n">
        <f aca="false">AS514+1</f>
        <v>1</v>
      </c>
      <c r="AU514" s="3" t="n">
        <f aca="false">($Q514*Sheet1!O$2+'S&amp;P'!$R514*Sheet1!O$3+'S&amp;P'!$S514*Sheet1!O$4)/100</f>
        <v>0</v>
      </c>
      <c r="AV514" s="3" t="n">
        <f aca="false">AU514+1</f>
        <v>1</v>
      </c>
      <c r="AW514" s="3" t="n">
        <f aca="false">($Q514*Sheet1!P$2+'S&amp;P'!$R514*Sheet1!P$3+'S&amp;P'!$S514*Sheet1!P$4)/100</f>
        <v>0</v>
      </c>
      <c r="AX514" s="3" t="n">
        <f aca="false">AW514+1</f>
        <v>1</v>
      </c>
      <c r="AY514" s="3" t="n">
        <f aca="false">($Q514*Sheet1!Q$2+'S&amp;P'!$R514*Sheet1!Q$3+'S&amp;P'!$S514*Sheet1!Q$4)/100</f>
        <v>0</v>
      </c>
      <c r="AZ514" s="3" t="n">
        <f aca="false">AY514+1</f>
        <v>1</v>
      </c>
      <c r="BA514" s="3" t="n">
        <f aca="false">($Q514*Sheet1!R$2+'S&amp;P'!$R514*Sheet1!R$3+'S&amp;P'!$S514*Sheet1!R$4)/100</f>
        <v>0</v>
      </c>
      <c r="BB514" s="3" t="n">
        <f aca="false">BA514+1</f>
        <v>1</v>
      </c>
      <c r="BC514" s="3" t="n">
        <f aca="false">($Q514*Sheet1!S$2+'S&amp;P'!$R514*Sheet1!S$3+'S&amp;P'!$S514*Sheet1!S$4)/100</f>
        <v>0</v>
      </c>
      <c r="BD514" s="3" t="n">
        <f aca="false">BC514+1</f>
        <v>1</v>
      </c>
      <c r="BE514" s="3" t="n">
        <f aca="false">($Q514*Sheet1!T$2+'S&amp;P'!$R514*Sheet1!T$3+'S&amp;P'!$S514*Sheet1!T$4)/100</f>
        <v>0</v>
      </c>
      <c r="BF514" s="3" t="n">
        <f aca="false">BE514+1</f>
        <v>1</v>
      </c>
      <c r="BG514" s="3" t="n">
        <f aca="false">($Q514*Sheet1!U$2+'S&amp;P'!$R514*Sheet1!U$3+'S&amp;P'!$S514*Sheet1!U$4)/100</f>
        <v>0</v>
      </c>
      <c r="BH514" s="3" t="n">
        <f aca="false">BG514+1</f>
        <v>1</v>
      </c>
      <c r="BI514" s="3" t="n">
        <f aca="false">($Q514*Sheet1!V$2+'S&amp;P'!$R514*Sheet1!V$3+'S&amp;P'!$S514*Sheet1!V$4)/100</f>
        <v>0</v>
      </c>
      <c r="BJ514" s="3" t="n">
        <f aca="false">BI514+1</f>
        <v>1</v>
      </c>
      <c r="BK514" s="3" t="n">
        <f aca="false">($Q514*Sheet1!W$2+'S&amp;P'!$R514*Sheet1!W$3+'S&amp;P'!$S514*Sheet1!W$4)/100</f>
        <v>0</v>
      </c>
      <c r="BL514" s="3" t="n">
        <f aca="false">BK514+1</f>
        <v>1</v>
      </c>
      <c r="BM514" s="3" t="n">
        <f aca="false">($Q514*Sheet1!X$2+'S&amp;P'!$R514*Sheet1!X$3+'S&amp;P'!$S514*Sheet1!X$4)/100</f>
        <v>0</v>
      </c>
      <c r="BN514" s="3" t="n">
        <f aca="false">BM514+1</f>
        <v>1</v>
      </c>
      <c r="BO514" s="3" t="n">
        <f aca="false">($Q514*Sheet1!Y$2+'S&amp;P'!$R514*Sheet1!Y$3+'S&amp;P'!$S514*Sheet1!Y$4)/100</f>
        <v>0</v>
      </c>
      <c r="BP514" s="3" t="n">
        <f aca="false">BO514+1</f>
        <v>1</v>
      </c>
      <c r="BQ514" s="3" t="n">
        <f aca="false">($Q514*Sheet1!Z$2+'S&amp;P'!$R514*Sheet1!Z$3+'S&amp;P'!$S514*Sheet1!Z$4)/100</f>
        <v>0</v>
      </c>
      <c r="BR514" s="3" t="n">
        <f aca="false">BQ514+1</f>
        <v>1</v>
      </c>
      <c r="BS514" s="3" t="n">
        <f aca="false">($Q514*Sheet1!AA$2+'S&amp;P'!$R514*Sheet1!AA$3+'S&amp;P'!$S514*Sheet1!AA$4)/100</f>
        <v>0</v>
      </c>
      <c r="BT514" s="3" t="n">
        <f aca="false">BS514+1</f>
        <v>1</v>
      </c>
      <c r="BU514" s="3" t="n">
        <f aca="false">($Q514*Sheet1!AB$2+'S&amp;P'!$R514*Sheet1!AB$3+'S&amp;P'!$S514*Sheet1!AB$4)/100</f>
        <v>0</v>
      </c>
      <c r="BV514" s="3" t="n">
        <f aca="false">BU514+1</f>
        <v>1</v>
      </c>
      <c r="BW514" s="3" t="n">
        <f aca="false">($Q514*Sheet1!AC$2+'S&amp;P'!$R514*Sheet1!AC$3+'S&amp;P'!$S514*Sheet1!AC$4)/100</f>
        <v>0</v>
      </c>
      <c r="BX514" s="3" t="n">
        <f aca="false">BW514+1</f>
        <v>1</v>
      </c>
      <c r="BY514" s="3" t="n">
        <f aca="false">($Q514*Sheet1!AD$2+'S&amp;P'!$R514*Sheet1!AD$3+'S&amp;P'!$S514*Sheet1!AD$4)/100</f>
        <v>0</v>
      </c>
      <c r="BZ514" s="3" t="n">
        <f aca="false">BY514+1</f>
        <v>1</v>
      </c>
      <c r="CA514" s="3" t="n">
        <f aca="false">($Q514*Sheet1!AE$2+'S&amp;P'!$R514*Sheet1!AE$3+'S&amp;P'!$S514*Sheet1!AE$4)/100</f>
        <v>0</v>
      </c>
      <c r="CB514" s="3" t="n">
        <f aca="false">CA514+1</f>
        <v>1</v>
      </c>
      <c r="CC514" s="3" t="n">
        <f aca="false">($Q514*Sheet1!AF$2+'S&amp;P'!$R514*Sheet1!AF$3+'S&amp;P'!$S514*Sheet1!AF$4)/100</f>
        <v>0</v>
      </c>
      <c r="CD514" s="3" t="n">
        <f aca="false">CC514+1</f>
        <v>1</v>
      </c>
      <c r="CE514" s="3" t="n">
        <f aca="false">($Q514*Sheet1!AG$2+'S&amp;P'!$R514*Sheet1!AG$3+'S&amp;P'!$S514*Sheet1!AG$4)/100</f>
        <v>0</v>
      </c>
      <c r="CF514" s="3" t="n">
        <f aca="false">CE514+1</f>
        <v>1</v>
      </c>
      <c r="CG514" s="3" t="n">
        <f aca="false">($Q514*Sheet1!AH$2+'S&amp;P'!$R514*Sheet1!AH$3+'S&amp;P'!$S514*Sheet1!AH$4)/100</f>
        <v>0</v>
      </c>
      <c r="CH514" s="3" t="n">
        <f aca="false">CG514+1</f>
        <v>1</v>
      </c>
      <c r="CI514" s="3" t="n">
        <f aca="false">($Q514*Sheet1!AI$2+'S&amp;P'!$R514*Sheet1!AI$3+'S&amp;P'!$S514*Sheet1!AI$4)/100</f>
        <v>0</v>
      </c>
      <c r="CJ514" s="3" t="n">
        <f aca="false">CI514+1</f>
        <v>1</v>
      </c>
      <c r="CK514" s="3" t="n">
        <f aca="false">($Q514*Sheet1!AJ$2+'S&amp;P'!$R514*Sheet1!AJ$3+'S&amp;P'!$S514*Sheet1!AJ$4)/100</f>
        <v>0</v>
      </c>
      <c r="CL514" s="3" t="n">
        <f aca="false">CK514+1</f>
        <v>1</v>
      </c>
      <c r="CM514" s="3" t="n">
        <f aca="false">($Q514*Sheet1!AK$2+'S&amp;P'!$R514*Sheet1!AK$3+'S&amp;P'!$S514*Sheet1!AK$4)/100</f>
        <v>0</v>
      </c>
      <c r="CN514" s="3" t="n">
        <f aca="false">CM514+1</f>
        <v>1</v>
      </c>
      <c r="CO514" s="3" t="n">
        <f aca="false">($Q514*Sheet1!AL$2+'S&amp;P'!$R514*Sheet1!AL$3+'S&amp;P'!$S514*Sheet1!AL$4)/100</f>
        <v>0</v>
      </c>
      <c r="CP514" s="3" t="n">
        <f aca="false">CO514+1</f>
        <v>1</v>
      </c>
      <c r="CQ514" s="3" t="n">
        <f aca="false">($Q514*Sheet1!AM$2+'S&amp;P'!$R514*Sheet1!AM$3+'S&amp;P'!$S514*Sheet1!AM$4)/100</f>
        <v>0</v>
      </c>
      <c r="CR514" s="3" t="n">
        <f aca="false">CQ514+1</f>
        <v>1</v>
      </c>
      <c r="CS514" s="3" t="n">
        <f aca="false">($Q514*Sheet1!AN$2+'S&amp;P'!$R514*Sheet1!AN$3+'S&amp;P'!$S514*Sheet1!AN$4)/100</f>
        <v>0</v>
      </c>
      <c r="CT514" s="3" t="n">
        <f aca="false">CS514+1</f>
        <v>1</v>
      </c>
      <c r="CU514" s="3" t="n">
        <f aca="false">($Q514*Sheet1!AO$2+'S&amp;P'!$R514*Sheet1!AO$3+'S&amp;P'!$S514*Sheet1!AO$4)/100</f>
        <v>0</v>
      </c>
      <c r="CV514" s="3" t="n">
        <f aca="false">CU514+1</f>
        <v>1</v>
      </c>
      <c r="CW514" s="3" t="n">
        <f aca="false">($Q514*Sheet1!AP$2+'S&amp;P'!$R514*Sheet1!AP$3+'S&amp;P'!$S514*Sheet1!AP$4)/100</f>
        <v>0</v>
      </c>
      <c r="CX514" s="3" t="n">
        <f aca="false">CW514+1</f>
        <v>1</v>
      </c>
      <c r="CY514" s="3" t="n">
        <f aca="false">($Q514*Sheet1!AQ$2+'S&amp;P'!$R514*Sheet1!AQ$3+'S&amp;P'!$S514*Sheet1!AQ$4)/100</f>
        <v>0</v>
      </c>
      <c r="CZ514" s="3" t="n">
        <f aca="false">CY514+1</f>
        <v>1</v>
      </c>
      <c r="DA514" s="3" t="n">
        <f aca="false">($Q514*Sheet1!AR$2+'S&amp;P'!$R514*Sheet1!AR$3+'S&amp;P'!$S514*Sheet1!AR$4)/100</f>
        <v>0</v>
      </c>
      <c r="DB514" s="3" t="n">
        <f aca="false">DA514+1</f>
        <v>1</v>
      </c>
      <c r="DC514" s="3" t="n">
        <f aca="false">($Q514*Sheet1!AS$2+'S&amp;P'!$R514*Sheet1!AS$3+'S&amp;P'!$S514*Sheet1!AS$4)/100</f>
        <v>0</v>
      </c>
      <c r="DD514" s="3" t="n">
        <f aca="false">DC514+1</f>
        <v>1</v>
      </c>
      <c r="DE514" s="3" t="n">
        <f aca="false">($Q514*Sheet1!AT$2+'S&amp;P'!$R514*Sheet1!AT$3+'S&amp;P'!$S514*Sheet1!AT$4)/100</f>
        <v>0</v>
      </c>
      <c r="DF514" s="3" t="n">
        <f aca="false">DE514+1</f>
        <v>1</v>
      </c>
      <c r="DG514" s="3" t="n">
        <f aca="false">($Q514*Sheet1!AU$2+'S&amp;P'!$R514*Sheet1!AU$3+'S&amp;P'!$S514*Sheet1!AU$4)/100</f>
        <v>0</v>
      </c>
      <c r="DH514" s="3" t="n">
        <f aca="false">DG514+1</f>
        <v>1</v>
      </c>
      <c r="DI514" s="3" t="n">
        <f aca="false">($Q514*Sheet1!AV$2+'S&amp;P'!$R514*Sheet1!AV$3+'S&amp;P'!$S514*Sheet1!AV$4)/100</f>
        <v>0</v>
      </c>
      <c r="DJ514" s="3" t="n">
        <f aca="false">DI514+1</f>
        <v>1</v>
      </c>
      <c r="DK514" s="3" t="n">
        <f aca="false">($Q514*Sheet1!AW$2+'S&amp;P'!$R514*Sheet1!AW$3+'S&amp;P'!$S514*Sheet1!AW$4)/100</f>
        <v>0</v>
      </c>
      <c r="DL514" s="3" t="n">
        <f aca="false">DK514+1</f>
        <v>1</v>
      </c>
      <c r="DM514" s="3" t="n">
        <f aca="false">($Q514*Sheet1!AX$2+'S&amp;P'!$R514*Sheet1!AX$3+'S&amp;P'!$S514*Sheet1!AX$4)/100</f>
        <v>0</v>
      </c>
      <c r="DN514" s="3" t="n">
        <f aca="false">DM514+1</f>
        <v>1</v>
      </c>
      <c r="DO514" s="3" t="n">
        <f aca="false">($Q514*Sheet1!AY$2+'S&amp;P'!$R514*Sheet1!AY$3+'S&amp;P'!$S514*Sheet1!AY$4)/100</f>
        <v>0</v>
      </c>
      <c r="DP514" s="3" t="n">
        <f aca="false">DO514+1</f>
        <v>1</v>
      </c>
      <c r="DQ514" s="3" t="n">
        <f aca="false">($Q514*Sheet1!AZ$2+'S&amp;P'!$R514*Sheet1!AZ$3+'S&amp;P'!$S514*Sheet1!AZ$4)/100</f>
        <v>0</v>
      </c>
      <c r="DR514" s="3" t="n">
        <f aca="false">DQ514+1</f>
        <v>1</v>
      </c>
      <c r="DS514" s="3" t="n">
        <f aca="false">($Q514*Sheet1!BA$2+'S&amp;P'!$R514*Sheet1!BA$3+'S&amp;P'!$S514*Sheet1!BA$4)/100</f>
        <v>0</v>
      </c>
      <c r="DT514" s="3" t="n">
        <f aca="false">DS514+1</f>
        <v>1</v>
      </c>
      <c r="DU514" s="3" t="n">
        <f aca="false">($Q514*Sheet1!BB$2+'S&amp;P'!$R514*Sheet1!BB$3+'S&amp;P'!$S514*Sheet1!BB$4)/100</f>
        <v>0</v>
      </c>
      <c r="DV514" s="3" t="n">
        <f aca="false">DU514+1</f>
        <v>1</v>
      </c>
      <c r="DW514" s="3" t="n">
        <f aca="false">($Q514*Sheet1!BC$2+'S&amp;P'!$R514*Sheet1!BC$3+'S&amp;P'!$S514*Sheet1!BC$4)/100</f>
        <v>0</v>
      </c>
      <c r="DX514" s="3" t="n">
        <f aca="false">DW514+1</f>
        <v>1</v>
      </c>
      <c r="DY514" s="3" t="n">
        <f aca="false">($Q514*Sheet1!BD$2+'S&amp;P'!$R514*Sheet1!BD$3+'S&amp;P'!$S514*Sheet1!BD$4)/100</f>
        <v>0</v>
      </c>
      <c r="DZ514" s="3" t="n">
        <f aca="false">DY514+1</f>
        <v>1</v>
      </c>
      <c r="EA514" s="3" t="n">
        <f aca="false">($Q514*Sheet1!BE$2+'S&amp;P'!$R514*Sheet1!BE$3+'S&amp;P'!$S514*Sheet1!BE$4)/100</f>
        <v>0</v>
      </c>
      <c r="EB514" s="3" t="n">
        <f aca="false">EA514+1</f>
        <v>1</v>
      </c>
      <c r="EC514" s="3" t="n">
        <f aca="false">($Q514*Sheet1!BF$2+'S&amp;P'!$R514*Sheet1!BF$3+'S&amp;P'!$S514*Sheet1!BF$4)/100</f>
        <v>0</v>
      </c>
      <c r="ED514" s="3" t="n">
        <f aca="false">EC514+1</f>
        <v>1</v>
      </c>
      <c r="EE514" s="3" t="n">
        <f aca="false">($Q514*Sheet1!BG$2+'S&amp;P'!$R514*Sheet1!BG$3+'S&amp;P'!$S514*Sheet1!BG$4)/100</f>
        <v>0</v>
      </c>
      <c r="EF514" s="3" t="n">
        <f aca="false">EE514+1</f>
        <v>1</v>
      </c>
      <c r="EG514" s="3" t="n">
        <f aca="false">($Q514*Sheet1!BH$2+'S&amp;P'!$R514*Sheet1!BH$3+'S&amp;P'!$S514*Sheet1!BH$4)/100</f>
        <v>0</v>
      </c>
      <c r="EH514" s="3" t="n">
        <f aca="false">EG514+1</f>
        <v>1</v>
      </c>
      <c r="EI514" s="3" t="n">
        <f aca="false">($Q514*Sheet1!BI$2+'S&amp;P'!$R514*Sheet1!BI$3+'S&amp;P'!$S514*Sheet1!BI$4)/100</f>
        <v>0</v>
      </c>
      <c r="EJ514" s="3" t="n">
        <f aca="false">EI514+1</f>
        <v>1</v>
      </c>
      <c r="EK514" s="3" t="n">
        <f aca="false">($Q514*Sheet1!BJ$2+'S&amp;P'!$R514*Sheet1!BJ$3+'S&amp;P'!$S514*Sheet1!BJ$4)/100</f>
        <v>0</v>
      </c>
      <c r="EL514" s="3" t="n">
        <f aca="false">EK514+1</f>
        <v>1</v>
      </c>
      <c r="EM514" s="3" t="n">
        <f aca="false">($Q514*Sheet1!BK$2+'S&amp;P'!$R514*Sheet1!BK$3+'S&amp;P'!$S514*Sheet1!BK$4)/100</f>
        <v>0</v>
      </c>
      <c r="EN514" s="3" t="n">
        <f aca="false">EM514+1</f>
        <v>1</v>
      </c>
      <c r="EO514" s="3" t="n">
        <f aca="false">($Q514*Sheet1!BL$2+'S&amp;P'!$R514*Sheet1!BL$3+'S&amp;P'!$S514*Sheet1!BL$4)/100</f>
        <v>0</v>
      </c>
      <c r="EP514" s="3" t="n">
        <f aca="false">EO514+1</f>
        <v>1</v>
      </c>
      <c r="EQ514" s="3" t="n">
        <f aca="false">($Q514*Sheet1!BM$2+'S&amp;P'!$R514*Sheet1!BM$3+'S&amp;P'!$S514*Sheet1!BM$4)/100</f>
        <v>0</v>
      </c>
      <c r="ER514" s="3" t="n">
        <f aca="false">EQ514+1</f>
        <v>1</v>
      </c>
      <c r="ES514" s="3" t="n">
        <f aca="false">($Q514*Sheet1!BN$2+'S&amp;P'!$R514*Sheet1!BN$3+'S&amp;P'!$S514*Sheet1!BN$4)/100</f>
        <v>0</v>
      </c>
      <c r="ET514" s="3" t="n">
        <f aca="false">ES514+1</f>
        <v>1</v>
      </c>
      <c r="EU514" s="3" t="n">
        <f aca="false">($Q514*Sheet1!BO$2+'S&amp;P'!$R514*Sheet1!BO$3+'S&amp;P'!$S514*Sheet1!BO$4)/100</f>
        <v>0</v>
      </c>
      <c r="EV514" s="3" t="n">
        <f aca="false">EU514+1</f>
        <v>1</v>
      </c>
    </row>
    <row r="515" customFormat="false" ht="12.75" hidden="false" customHeight="false" outlineLevel="0" collapsed="false">
      <c r="A515" s="1" t="n">
        <v>35704</v>
      </c>
      <c r="B515" s="0" t="n">
        <v>947.28</v>
      </c>
      <c r="C515" s="0" t="n">
        <v>983.12</v>
      </c>
      <c r="D515" s="0" t="n">
        <v>855.27</v>
      </c>
      <c r="E515" s="0" t="n">
        <v>914.62</v>
      </c>
      <c r="F515" s="0" t="n">
        <v>637188200</v>
      </c>
      <c r="G515" s="0" t="n">
        <v>914.62</v>
      </c>
      <c r="H515" s="2" t="n">
        <f aca="false">N515*100</f>
        <v>-29.4066833673327</v>
      </c>
      <c r="I515" s="2" t="n">
        <f aca="false">(G515-G514)/G514*100</f>
        <v>-3.4477662359598</v>
      </c>
      <c r="J515" s="1" t="n">
        <v>35704</v>
      </c>
      <c r="K515" s="0" t="n">
        <v>6.03</v>
      </c>
      <c r="L515" s="2" t="n">
        <v>0.5025</v>
      </c>
      <c r="M515" s="0" t="n">
        <v>10623.8</v>
      </c>
      <c r="N515" s="0" t="n">
        <v>-0.294066833673327</v>
      </c>
      <c r="P515" s="0" t="n">
        <v>45</v>
      </c>
      <c r="Q515" s="4" t="n">
        <v>0</v>
      </c>
      <c r="R515" s="4" t="n">
        <v>0</v>
      </c>
      <c r="S515" s="4" t="n">
        <v>0</v>
      </c>
      <c r="U515" s="3" t="n">
        <f aca="false">($Q515*Sheet1!B$2+'S&amp;P'!$R515*Sheet1!B$3+'S&amp;P'!$S515*Sheet1!B$4)/100</f>
        <v>0</v>
      </c>
      <c r="V515" s="3" t="n">
        <f aca="false">U515+1</f>
        <v>1</v>
      </c>
      <c r="W515" s="3" t="n">
        <f aca="false">($Q515*Sheet1!C$2+'S&amp;P'!$R515*Sheet1!C$3+'S&amp;P'!$S515*Sheet1!C$4)/100</f>
        <v>0</v>
      </c>
      <c r="X515" s="3" t="n">
        <f aca="false">W515+1</f>
        <v>1</v>
      </c>
      <c r="Y515" s="3" t="n">
        <f aca="false">($Q515*Sheet1!D$2+'S&amp;P'!$R515*Sheet1!D$3+'S&amp;P'!$S515*Sheet1!D$4)/100</f>
        <v>0</v>
      </c>
      <c r="Z515" s="3" t="n">
        <f aca="false">Y515+1</f>
        <v>1</v>
      </c>
      <c r="AA515" s="3" t="n">
        <f aca="false">($Q515*Sheet1!E$2+'S&amp;P'!$R515*Sheet1!E$3+'S&amp;P'!$S515*Sheet1!E$4)/100</f>
        <v>0</v>
      </c>
      <c r="AB515" s="3" t="n">
        <f aca="false">AA515+1</f>
        <v>1</v>
      </c>
      <c r="AC515" s="3" t="n">
        <f aca="false">($Q515*Sheet1!F$2+'S&amp;P'!$R515*Sheet1!F$3+'S&amp;P'!$S515*Sheet1!F$4)/100</f>
        <v>0</v>
      </c>
      <c r="AD515" s="3" t="n">
        <f aca="false">AC515+1</f>
        <v>1</v>
      </c>
      <c r="AE515" s="3" t="n">
        <f aca="false">($Q515*Sheet1!G$2+'S&amp;P'!$R515*Sheet1!G$3+'S&amp;P'!$S515*Sheet1!G$4)/100</f>
        <v>0</v>
      </c>
      <c r="AF515" s="3" t="n">
        <f aca="false">AE515+1</f>
        <v>1</v>
      </c>
      <c r="AG515" s="3" t="n">
        <f aca="false">($Q515*Sheet1!H$2+'S&amp;P'!$R515*Sheet1!H$3+'S&amp;P'!$S515*Sheet1!H$4)/100</f>
        <v>0</v>
      </c>
      <c r="AH515" s="3" t="n">
        <f aca="false">AG515+1</f>
        <v>1</v>
      </c>
      <c r="AI515" s="3" t="n">
        <f aca="false">($Q515*Sheet1!I$2+'S&amp;P'!$R515*Sheet1!I$3+'S&amp;P'!$S515*Sheet1!I$4)/100</f>
        <v>0</v>
      </c>
      <c r="AJ515" s="3" t="n">
        <f aca="false">AI515+1</f>
        <v>1</v>
      </c>
      <c r="AK515" s="3" t="n">
        <f aca="false">($Q515*Sheet1!J$2+'S&amp;P'!$R515*Sheet1!J$3+'S&amp;P'!$S515*Sheet1!J$4)/100</f>
        <v>0</v>
      </c>
      <c r="AL515" s="3" t="n">
        <f aca="false">AK515+1</f>
        <v>1</v>
      </c>
      <c r="AM515" s="3" t="n">
        <f aca="false">($Q515*Sheet1!K$2+'S&amp;P'!$R515*Sheet1!K$3+'S&amp;P'!$S515*Sheet1!K$4)/100</f>
        <v>0</v>
      </c>
      <c r="AN515" s="3" t="n">
        <f aca="false">AM515+1</f>
        <v>1</v>
      </c>
      <c r="AO515" s="3" t="n">
        <f aca="false">($Q515*Sheet1!L$2+'S&amp;P'!$R515*Sheet1!L$3+'S&amp;P'!$S515*Sheet1!L$4)/100</f>
        <v>0</v>
      </c>
      <c r="AP515" s="3" t="n">
        <f aca="false">AO515+1</f>
        <v>1</v>
      </c>
      <c r="AQ515" s="3" t="n">
        <f aca="false">($Q515*Sheet1!M$2+'S&amp;P'!$R515*Sheet1!M$3+'S&amp;P'!$S515*Sheet1!M$4)/100</f>
        <v>0</v>
      </c>
      <c r="AR515" s="3" t="n">
        <f aca="false">AQ515+1</f>
        <v>1</v>
      </c>
      <c r="AS515" s="3" t="n">
        <f aca="false">($Q515*Sheet1!N$2+'S&amp;P'!$R515*Sheet1!N$3+'S&amp;P'!$S515*Sheet1!N$4)/100</f>
        <v>0</v>
      </c>
      <c r="AT515" s="3" t="n">
        <f aca="false">AS515+1</f>
        <v>1</v>
      </c>
      <c r="AU515" s="3" t="n">
        <f aca="false">($Q515*Sheet1!O$2+'S&amp;P'!$R515*Sheet1!O$3+'S&amp;P'!$S515*Sheet1!O$4)/100</f>
        <v>0</v>
      </c>
      <c r="AV515" s="3" t="n">
        <f aca="false">AU515+1</f>
        <v>1</v>
      </c>
      <c r="AW515" s="3" t="n">
        <f aca="false">($Q515*Sheet1!P$2+'S&amp;P'!$R515*Sheet1!P$3+'S&amp;P'!$S515*Sheet1!P$4)/100</f>
        <v>0</v>
      </c>
      <c r="AX515" s="3" t="n">
        <f aca="false">AW515+1</f>
        <v>1</v>
      </c>
      <c r="AY515" s="3" t="n">
        <f aca="false">($Q515*Sheet1!Q$2+'S&amp;P'!$R515*Sheet1!Q$3+'S&amp;P'!$S515*Sheet1!Q$4)/100</f>
        <v>0</v>
      </c>
      <c r="AZ515" s="3" t="n">
        <f aca="false">AY515+1</f>
        <v>1</v>
      </c>
      <c r="BA515" s="3" t="n">
        <f aca="false">($Q515*Sheet1!R$2+'S&amp;P'!$R515*Sheet1!R$3+'S&amp;P'!$S515*Sheet1!R$4)/100</f>
        <v>0</v>
      </c>
      <c r="BB515" s="3" t="n">
        <f aca="false">BA515+1</f>
        <v>1</v>
      </c>
      <c r="BC515" s="3" t="n">
        <f aca="false">($Q515*Sheet1!S$2+'S&amp;P'!$R515*Sheet1!S$3+'S&amp;P'!$S515*Sheet1!S$4)/100</f>
        <v>0</v>
      </c>
      <c r="BD515" s="3" t="n">
        <f aca="false">BC515+1</f>
        <v>1</v>
      </c>
      <c r="BE515" s="3" t="n">
        <f aca="false">($Q515*Sheet1!T$2+'S&amp;P'!$R515*Sheet1!T$3+'S&amp;P'!$S515*Sheet1!T$4)/100</f>
        <v>0</v>
      </c>
      <c r="BF515" s="3" t="n">
        <f aca="false">BE515+1</f>
        <v>1</v>
      </c>
      <c r="BG515" s="3" t="n">
        <f aca="false">($Q515*Sheet1!U$2+'S&amp;P'!$R515*Sheet1!U$3+'S&amp;P'!$S515*Sheet1!U$4)/100</f>
        <v>0</v>
      </c>
      <c r="BH515" s="3" t="n">
        <f aca="false">BG515+1</f>
        <v>1</v>
      </c>
      <c r="BI515" s="3" t="n">
        <f aca="false">($Q515*Sheet1!V$2+'S&amp;P'!$R515*Sheet1!V$3+'S&amp;P'!$S515*Sheet1!V$4)/100</f>
        <v>0</v>
      </c>
      <c r="BJ515" s="3" t="n">
        <f aca="false">BI515+1</f>
        <v>1</v>
      </c>
      <c r="BK515" s="3" t="n">
        <f aca="false">($Q515*Sheet1!W$2+'S&amp;P'!$R515*Sheet1!W$3+'S&amp;P'!$S515*Sheet1!W$4)/100</f>
        <v>0</v>
      </c>
      <c r="BL515" s="3" t="n">
        <f aca="false">BK515+1</f>
        <v>1</v>
      </c>
      <c r="BM515" s="3" t="n">
        <f aca="false">($Q515*Sheet1!X$2+'S&amp;P'!$R515*Sheet1!X$3+'S&amp;P'!$S515*Sheet1!X$4)/100</f>
        <v>0</v>
      </c>
      <c r="BN515" s="3" t="n">
        <f aca="false">BM515+1</f>
        <v>1</v>
      </c>
      <c r="BO515" s="3" t="n">
        <f aca="false">($Q515*Sheet1!Y$2+'S&amp;P'!$R515*Sheet1!Y$3+'S&amp;P'!$S515*Sheet1!Y$4)/100</f>
        <v>0</v>
      </c>
      <c r="BP515" s="3" t="n">
        <f aca="false">BO515+1</f>
        <v>1</v>
      </c>
      <c r="BQ515" s="3" t="n">
        <f aca="false">($Q515*Sheet1!Z$2+'S&amp;P'!$R515*Sheet1!Z$3+'S&amp;P'!$S515*Sheet1!Z$4)/100</f>
        <v>0</v>
      </c>
      <c r="BR515" s="3" t="n">
        <f aca="false">BQ515+1</f>
        <v>1</v>
      </c>
      <c r="BS515" s="3" t="n">
        <f aca="false">($Q515*Sheet1!AA$2+'S&amp;P'!$R515*Sheet1!AA$3+'S&amp;P'!$S515*Sheet1!AA$4)/100</f>
        <v>0</v>
      </c>
      <c r="BT515" s="3" t="n">
        <f aca="false">BS515+1</f>
        <v>1</v>
      </c>
      <c r="BU515" s="3" t="n">
        <f aca="false">($Q515*Sheet1!AB$2+'S&amp;P'!$R515*Sheet1!AB$3+'S&amp;P'!$S515*Sheet1!AB$4)/100</f>
        <v>0</v>
      </c>
      <c r="BV515" s="3" t="n">
        <f aca="false">BU515+1</f>
        <v>1</v>
      </c>
      <c r="BW515" s="3" t="n">
        <f aca="false">($Q515*Sheet1!AC$2+'S&amp;P'!$R515*Sheet1!AC$3+'S&amp;P'!$S515*Sheet1!AC$4)/100</f>
        <v>0</v>
      </c>
      <c r="BX515" s="3" t="n">
        <f aca="false">BW515+1</f>
        <v>1</v>
      </c>
      <c r="BY515" s="3" t="n">
        <f aca="false">($Q515*Sheet1!AD$2+'S&amp;P'!$R515*Sheet1!AD$3+'S&amp;P'!$S515*Sheet1!AD$4)/100</f>
        <v>0</v>
      </c>
      <c r="BZ515" s="3" t="n">
        <f aca="false">BY515+1</f>
        <v>1</v>
      </c>
      <c r="CA515" s="3" t="n">
        <f aca="false">($Q515*Sheet1!AE$2+'S&amp;P'!$R515*Sheet1!AE$3+'S&amp;P'!$S515*Sheet1!AE$4)/100</f>
        <v>0</v>
      </c>
      <c r="CB515" s="3" t="n">
        <f aca="false">CA515+1</f>
        <v>1</v>
      </c>
      <c r="CC515" s="3" t="n">
        <f aca="false">($Q515*Sheet1!AF$2+'S&amp;P'!$R515*Sheet1!AF$3+'S&amp;P'!$S515*Sheet1!AF$4)/100</f>
        <v>0</v>
      </c>
      <c r="CD515" s="3" t="n">
        <f aca="false">CC515+1</f>
        <v>1</v>
      </c>
      <c r="CE515" s="3" t="n">
        <f aca="false">($Q515*Sheet1!AG$2+'S&amp;P'!$R515*Sheet1!AG$3+'S&amp;P'!$S515*Sheet1!AG$4)/100</f>
        <v>0</v>
      </c>
      <c r="CF515" s="3" t="n">
        <f aca="false">CE515+1</f>
        <v>1</v>
      </c>
      <c r="CG515" s="3" t="n">
        <f aca="false">($Q515*Sheet1!AH$2+'S&amp;P'!$R515*Sheet1!AH$3+'S&amp;P'!$S515*Sheet1!AH$4)/100</f>
        <v>0</v>
      </c>
      <c r="CH515" s="3" t="n">
        <f aca="false">CG515+1</f>
        <v>1</v>
      </c>
      <c r="CI515" s="3" t="n">
        <f aca="false">($Q515*Sheet1!AI$2+'S&amp;P'!$R515*Sheet1!AI$3+'S&amp;P'!$S515*Sheet1!AI$4)/100</f>
        <v>0</v>
      </c>
      <c r="CJ515" s="3" t="n">
        <f aca="false">CI515+1</f>
        <v>1</v>
      </c>
      <c r="CK515" s="3" t="n">
        <f aca="false">($Q515*Sheet1!AJ$2+'S&amp;P'!$R515*Sheet1!AJ$3+'S&amp;P'!$S515*Sheet1!AJ$4)/100</f>
        <v>0</v>
      </c>
      <c r="CL515" s="3" t="n">
        <f aca="false">CK515+1</f>
        <v>1</v>
      </c>
      <c r="CM515" s="3" t="n">
        <f aca="false">($Q515*Sheet1!AK$2+'S&amp;P'!$R515*Sheet1!AK$3+'S&amp;P'!$S515*Sheet1!AK$4)/100</f>
        <v>0</v>
      </c>
      <c r="CN515" s="3" t="n">
        <f aca="false">CM515+1</f>
        <v>1</v>
      </c>
      <c r="CO515" s="3" t="n">
        <f aca="false">($Q515*Sheet1!AL$2+'S&amp;P'!$R515*Sheet1!AL$3+'S&amp;P'!$S515*Sheet1!AL$4)/100</f>
        <v>0</v>
      </c>
      <c r="CP515" s="3" t="n">
        <f aca="false">CO515+1</f>
        <v>1</v>
      </c>
      <c r="CQ515" s="3" t="n">
        <f aca="false">($Q515*Sheet1!AM$2+'S&amp;P'!$R515*Sheet1!AM$3+'S&amp;P'!$S515*Sheet1!AM$4)/100</f>
        <v>0</v>
      </c>
      <c r="CR515" s="3" t="n">
        <f aca="false">CQ515+1</f>
        <v>1</v>
      </c>
      <c r="CS515" s="3" t="n">
        <f aca="false">($Q515*Sheet1!AN$2+'S&amp;P'!$R515*Sheet1!AN$3+'S&amp;P'!$S515*Sheet1!AN$4)/100</f>
        <v>0</v>
      </c>
      <c r="CT515" s="3" t="n">
        <f aca="false">CS515+1</f>
        <v>1</v>
      </c>
      <c r="CU515" s="3" t="n">
        <f aca="false">($Q515*Sheet1!AO$2+'S&amp;P'!$R515*Sheet1!AO$3+'S&amp;P'!$S515*Sheet1!AO$4)/100</f>
        <v>0</v>
      </c>
      <c r="CV515" s="3" t="n">
        <f aca="false">CU515+1</f>
        <v>1</v>
      </c>
      <c r="CW515" s="3" t="n">
        <f aca="false">($Q515*Sheet1!AP$2+'S&amp;P'!$R515*Sheet1!AP$3+'S&amp;P'!$S515*Sheet1!AP$4)/100</f>
        <v>0</v>
      </c>
      <c r="CX515" s="3" t="n">
        <f aca="false">CW515+1</f>
        <v>1</v>
      </c>
      <c r="CY515" s="3" t="n">
        <f aca="false">($Q515*Sheet1!AQ$2+'S&amp;P'!$R515*Sheet1!AQ$3+'S&amp;P'!$S515*Sheet1!AQ$4)/100</f>
        <v>0</v>
      </c>
      <c r="CZ515" s="3" t="n">
        <f aca="false">CY515+1</f>
        <v>1</v>
      </c>
      <c r="DA515" s="3" t="n">
        <f aca="false">($Q515*Sheet1!AR$2+'S&amp;P'!$R515*Sheet1!AR$3+'S&amp;P'!$S515*Sheet1!AR$4)/100</f>
        <v>0</v>
      </c>
      <c r="DB515" s="3" t="n">
        <f aca="false">DA515+1</f>
        <v>1</v>
      </c>
      <c r="DC515" s="3" t="n">
        <f aca="false">($Q515*Sheet1!AS$2+'S&amp;P'!$R515*Sheet1!AS$3+'S&amp;P'!$S515*Sheet1!AS$4)/100</f>
        <v>0</v>
      </c>
      <c r="DD515" s="3" t="n">
        <f aca="false">DC515+1</f>
        <v>1</v>
      </c>
      <c r="DE515" s="3" t="n">
        <f aca="false">($Q515*Sheet1!AT$2+'S&amp;P'!$R515*Sheet1!AT$3+'S&amp;P'!$S515*Sheet1!AT$4)/100</f>
        <v>0</v>
      </c>
      <c r="DF515" s="3" t="n">
        <f aca="false">DE515+1</f>
        <v>1</v>
      </c>
      <c r="DG515" s="3" t="n">
        <f aca="false">($Q515*Sheet1!AU$2+'S&amp;P'!$R515*Sheet1!AU$3+'S&amp;P'!$S515*Sheet1!AU$4)/100</f>
        <v>0</v>
      </c>
      <c r="DH515" s="3" t="n">
        <f aca="false">DG515+1</f>
        <v>1</v>
      </c>
      <c r="DI515" s="3" t="n">
        <f aca="false">($Q515*Sheet1!AV$2+'S&amp;P'!$R515*Sheet1!AV$3+'S&amp;P'!$S515*Sheet1!AV$4)/100</f>
        <v>0</v>
      </c>
      <c r="DJ515" s="3" t="n">
        <f aca="false">DI515+1</f>
        <v>1</v>
      </c>
      <c r="DK515" s="3" t="n">
        <f aca="false">($Q515*Sheet1!AW$2+'S&amp;P'!$R515*Sheet1!AW$3+'S&amp;P'!$S515*Sheet1!AW$4)/100</f>
        <v>0</v>
      </c>
      <c r="DL515" s="3" t="n">
        <f aca="false">DK515+1</f>
        <v>1</v>
      </c>
      <c r="DM515" s="3" t="n">
        <f aca="false">($Q515*Sheet1!AX$2+'S&amp;P'!$R515*Sheet1!AX$3+'S&amp;P'!$S515*Sheet1!AX$4)/100</f>
        <v>0</v>
      </c>
      <c r="DN515" s="3" t="n">
        <f aca="false">DM515+1</f>
        <v>1</v>
      </c>
      <c r="DO515" s="3" t="n">
        <f aca="false">($Q515*Sheet1!AY$2+'S&amp;P'!$R515*Sheet1!AY$3+'S&amp;P'!$S515*Sheet1!AY$4)/100</f>
        <v>0</v>
      </c>
      <c r="DP515" s="3" t="n">
        <f aca="false">DO515+1</f>
        <v>1</v>
      </c>
      <c r="DQ515" s="3" t="n">
        <f aca="false">($Q515*Sheet1!AZ$2+'S&amp;P'!$R515*Sheet1!AZ$3+'S&amp;P'!$S515*Sheet1!AZ$4)/100</f>
        <v>0</v>
      </c>
      <c r="DR515" s="3" t="n">
        <f aca="false">DQ515+1</f>
        <v>1</v>
      </c>
      <c r="DS515" s="3" t="n">
        <f aca="false">($Q515*Sheet1!BA$2+'S&amp;P'!$R515*Sheet1!BA$3+'S&amp;P'!$S515*Sheet1!BA$4)/100</f>
        <v>0</v>
      </c>
      <c r="DT515" s="3" t="n">
        <f aca="false">DS515+1</f>
        <v>1</v>
      </c>
      <c r="DU515" s="3" t="n">
        <f aca="false">($Q515*Sheet1!BB$2+'S&amp;P'!$R515*Sheet1!BB$3+'S&amp;P'!$S515*Sheet1!BB$4)/100</f>
        <v>0</v>
      </c>
      <c r="DV515" s="3" t="n">
        <f aca="false">DU515+1</f>
        <v>1</v>
      </c>
      <c r="DW515" s="3" t="n">
        <f aca="false">($Q515*Sheet1!BC$2+'S&amp;P'!$R515*Sheet1!BC$3+'S&amp;P'!$S515*Sheet1!BC$4)/100</f>
        <v>0</v>
      </c>
      <c r="DX515" s="3" t="n">
        <f aca="false">DW515+1</f>
        <v>1</v>
      </c>
      <c r="DY515" s="3" t="n">
        <f aca="false">($Q515*Sheet1!BD$2+'S&amp;P'!$R515*Sheet1!BD$3+'S&amp;P'!$S515*Sheet1!BD$4)/100</f>
        <v>0</v>
      </c>
      <c r="DZ515" s="3" t="n">
        <f aca="false">DY515+1</f>
        <v>1</v>
      </c>
      <c r="EA515" s="3" t="n">
        <f aca="false">($Q515*Sheet1!BE$2+'S&amp;P'!$R515*Sheet1!BE$3+'S&amp;P'!$S515*Sheet1!BE$4)/100</f>
        <v>0</v>
      </c>
      <c r="EB515" s="3" t="n">
        <f aca="false">EA515+1</f>
        <v>1</v>
      </c>
      <c r="EC515" s="3" t="n">
        <f aca="false">($Q515*Sheet1!BF$2+'S&amp;P'!$R515*Sheet1!BF$3+'S&amp;P'!$S515*Sheet1!BF$4)/100</f>
        <v>0</v>
      </c>
      <c r="ED515" s="3" t="n">
        <f aca="false">EC515+1</f>
        <v>1</v>
      </c>
      <c r="EE515" s="3" t="n">
        <f aca="false">($Q515*Sheet1!BG$2+'S&amp;P'!$R515*Sheet1!BG$3+'S&amp;P'!$S515*Sheet1!BG$4)/100</f>
        <v>0</v>
      </c>
      <c r="EF515" s="3" t="n">
        <f aca="false">EE515+1</f>
        <v>1</v>
      </c>
      <c r="EG515" s="3" t="n">
        <f aca="false">($Q515*Sheet1!BH$2+'S&amp;P'!$R515*Sheet1!BH$3+'S&amp;P'!$S515*Sheet1!BH$4)/100</f>
        <v>0</v>
      </c>
      <c r="EH515" s="3" t="n">
        <f aca="false">EG515+1</f>
        <v>1</v>
      </c>
      <c r="EI515" s="3" t="n">
        <f aca="false">($Q515*Sheet1!BI$2+'S&amp;P'!$R515*Sheet1!BI$3+'S&amp;P'!$S515*Sheet1!BI$4)/100</f>
        <v>0</v>
      </c>
      <c r="EJ515" s="3" t="n">
        <f aca="false">EI515+1</f>
        <v>1</v>
      </c>
      <c r="EK515" s="3" t="n">
        <f aca="false">($Q515*Sheet1!BJ$2+'S&amp;P'!$R515*Sheet1!BJ$3+'S&amp;P'!$S515*Sheet1!BJ$4)/100</f>
        <v>0</v>
      </c>
      <c r="EL515" s="3" t="n">
        <f aca="false">EK515+1</f>
        <v>1</v>
      </c>
      <c r="EM515" s="3" t="n">
        <f aca="false">($Q515*Sheet1!BK$2+'S&amp;P'!$R515*Sheet1!BK$3+'S&amp;P'!$S515*Sheet1!BK$4)/100</f>
        <v>0</v>
      </c>
      <c r="EN515" s="3" t="n">
        <f aca="false">EM515+1</f>
        <v>1</v>
      </c>
      <c r="EO515" s="3" t="n">
        <f aca="false">($Q515*Sheet1!BL$2+'S&amp;P'!$R515*Sheet1!BL$3+'S&amp;P'!$S515*Sheet1!BL$4)/100</f>
        <v>0</v>
      </c>
      <c r="EP515" s="3" t="n">
        <f aca="false">EO515+1</f>
        <v>1</v>
      </c>
      <c r="EQ515" s="3" t="n">
        <f aca="false">($Q515*Sheet1!BM$2+'S&amp;P'!$R515*Sheet1!BM$3+'S&amp;P'!$S515*Sheet1!BM$4)/100</f>
        <v>0</v>
      </c>
      <c r="ER515" s="3" t="n">
        <f aca="false">EQ515+1</f>
        <v>1</v>
      </c>
      <c r="ES515" s="3" t="n">
        <f aca="false">($Q515*Sheet1!BN$2+'S&amp;P'!$R515*Sheet1!BN$3+'S&amp;P'!$S515*Sheet1!BN$4)/100</f>
        <v>0</v>
      </c>
      <c r="ET515" s="3" t="n">
        <f aca="false">ES515+1</f>
        <v>1</v>
      </c>
      <c r="EU515" s="3" t="n">
        <f aca="false">($Q515*Sheet1!BO$2+'S&amp;P'!$R515*Sheet1!BO$3+'S&amp;P'!$S515*Sheet1!BO$4)/100</f>
        <v>0</v>
      </c>
      <c r="EV515" s="3" t="n">
        <f aca="false">EU515+1</f>
        <v>1</v>
      </c>
    </row>
    <row r="516" customFormat="false" ht="12.75" hidden="false" customHeight="false" outlineLevel="0" collapsed="false">
      <c r="A516" s="1" t="n">
        <v>35737</v>
      </c>
      <c r="B516" s="0" t="n">
        <v>914.62</v>
      </c>
      <c r="C516" s="0" t="n">
        <v>964.55</v>
      </c>
      <c r="D516" s="0" t="n">
        <v>900.61</v>
      </c>
      <c r="E516" s="0" t="n">
        <v>955.4</v>
      </c>
      <c r="F516" s="0" t="n">
        <v>545404700</v>
      </c>
      <c r="G516" s="0" t="n">
        <v>955.4</v>
      </c>
      <c r="H516" s="2" t="n">
        <f aca="false">N516*100</f>
        <v>-0.912103013987459</v>
      </c>
      <c r="I516" s="2" t="n">
        <f aca="false">(G516-G515)/G515*100</f>
        <v>4.45868229428615</v>
      </c>
      <c r="J516" s="1" t="n">
        <v>35735</v>
      </c>
      <c r="K516" s="0" t="n">
        <v>5.88</v>
      </c>
      <c r="L516" s="2" t="n">
        <v>0.49</v>
      </c>
      <c r="M516" s="0" t="n">
        <v>10526.9</v>
      </c>
      <c r="N516" s="0" t="n">
        <v>-0.00912103013987459</v>
      </c>
      <c r="P516" s="0" t="n">
        <v>46</v>
      </c>
      <c r="Q516" s="4" t="n">
        <v>0</v>
      </c>
      <c r="R516" s="4" t="n">
        <v>0</v>
      </c>
      <c r="S516" s="4" t="n">
        <v>0</v>
      </c>
      <c r="U516" s="3" t="n">
        <f aca="false">($Q516*Sheet1!B$2+'S&amp;P'!$R516*Sheet1!B$3+'S&amp;P'!$S516*Sheet1!B$4)/100</f>
        <v>0</v>
      </c>
      <c r="V516" s="3" t="n">
        <f aca="false">U516+1</f>
        <v>1</v>
      </c>
      <c r="W516" s="3" t="n">
        <f aca="false">($Q516*Sheet1!C$2+'S&amp;P'!$R516*Sheet1!C$3+'S&amp;P'!$S516*Sheet1!C$4)/100</f>
        <v>0</v>
      </c>
      <c r="X516" s="3" t="n">
        <f aca="false">W516+1</f>
        <v>1</v>
      </c>
      <c r="Y516" s="3" t="n">
        <f aca="false">($Q516*Sheet1!D$2+'S&amp;P'!$R516*Sheet1!D$3+'S&amp;P'!$S516*Sheet1!D$4)/100</f>
        <v>0</v>
      </c>
      <c r="Z516" s="3" t="n">
        <f aca="false">Y516+1</f>
        <v>1</v>
      </c>
      <c r="AA516" s="3" t="n">
        <f aca="false">($Q516*Sheet1!E$2+'S&amp;P'!$R516*Sheet1!E$3+'S&amp;P'!$S516*Sheet1!E$4)/100</f>
        <v>0</v>
      </c>
      <c r="AB516" s="3" t="n">
        <f aca="false">AA516+1</f>
        <v>1</v>
      </c>
      <c r="AC516" s="3" t="n">
        <f aca="false">($Q516*Sheet1!F$2+'S&amp;P'!$R516*Sheet1!F$3+'S&amp;P'!$S516*Sheet1!F$4)/100</f>
        <v>0</v>
      </c>
      <c r="AD516" s="3" t="n">
        <f aca="false">AC516+1</f>
        <v>1</v>
      </c>
      <c r="AE516" s="3" t="n">
        <f aca="false">($Q516*Sheet1!G$2+'S&amp;P'!$R516*Sheet1!G$3+'S&amp;P'!$S516*Sheet1!G$4)/100</f>
        <v>0</v>
      </c>
      <c r="AF516" s="3" t="n">
        <f aca="false">AE516+1</f>
        <v>1</v>
      </c>
      <c r="AG516" s="3" t="n">
        <f aca="false">($Q516*Sheet1!H$2+'S&amp;P'!$R516*Sheet1!H$3+'S&amp;P'!$S516*Sheet1!H$4)/100</f>
        <v>0</v>
      </c>
      <c r="AH516" s="3" t="n">
        <f aca="false">AG516+1</f>
        <v>1</v>
      </c>
      <c r="AI516" s="3" t="n">
        <f aca="false">($Q516*Sheet1!I$2+'S&amp;P'!$R516*Sheet1!I$3+'S&amp;P'!$S516*Sheet1!I$4)/100</f>
        <v>0</v>
      </c>
      <c r="AJ516" s="3" t="n">
        <f aca="false">AI516+1</f>
        <v>1</v>
      </c>
      <c r="AK516" s="3" t="n">
        <f aca="false">($Q516*Sheet1!J$2+'S&amp;P'!$R516*Sheet1!J$3+'S&amp;P'!$S516*Sheet1!J$4)/100</f>
        <v>0</v>
      </c>
      <c r="AL516" s="3" t="n">
        <f aca="false">AK516+1</f>
        <v>1</v>
      </c>
      <c r="AM516" s="3" t="n">
        <f aca="false">($Q516*Sheet1!K$2+'S&amp;P'!$R516*Sheet1!K$3+'S&amp;P'!$S516*Sheet1!K$4)/100</f>
        <v>0</v>
      </c>
      <c r="AN516" s="3" t="n">
        <f aca="false">AM516+1</f>
        <v>1</v>
      </c>
      <c r="AO516" s="3" t="n">
        <f aca="false">($Q516*Sheet1!L$2+'S&amp;P'!$R516*Sheet1!L$3+'S&amp;P'!$S516*Sheet1!L$4)/100</f>
        <v>0</v>
      </c>
      <c r="AP516" s="3" t="n">
        <f aca="false">AO516+1</f>
        <v>1</v>
      </c>
      <c r="AQ516" s="3" t="n">
        <f aca="false">($Q516*Sheet1!M$2+'S&amp;P'!$R516*Sheet1!M$3+'S&amp;P'!$S516*Sheet1!M$4)/100</f>
        <v>0</v>
      </c>
      <c r="AR516" s="3" t="n">
        <f aca="false">AQ516+1</f>
        <v>1</v>
      </c>
      <c r="AS516" s="3" t="n">
        <f aca="false">($Q516*Sheet1!N$2+'S&amp;P'!$R516*Sheet1!N$3+'S&amp;P'!$S516*Sheet1!N$4)/100</f>
        <v>0</v>
      </c>
      <c r="AT516" s="3" t="n">
        <f aca="false">AS516+1</f>
        <v>1</v>
      </c>
      <c r="AU516" s="3" t="n">
        <f aca="false">($Q516*Sheet1!O$2+'S&amp;P'!$R516*Sheet1!O$3+'S&amp;P'!$S516*Sheet1!O$4)/100</f>
        <v>0</v>
      </c>
      <c r="AV516" s="3" t="n">
        <f aca="false">AU516+1</f>
        <v>1</v>
      </c>
      <c r="AW516" s="3" t="n">
        <f aca="false">($Q516*Sheet1!P$2+'S&amp;P'!$R516*Sheet1!P$3+'S&amp;P'!$S516*Sheet1!P$4)/100</f>
        <v>0</v>
      </c>
      <c r="AX516" s="3" t="n">
        <f aca="false">AW516+1</f>
        <v>1</v>
      </c>
      <c r="AY516" s="3" t="n">
        <f aca="false">($Q516*Sheet1!Q$2+'S&amp;P'!$R516*Sheet1!Q$3+'S&amp;P'!$S516*Sheet1!Q$4)/100</f>
        <v>0</v>
      </c>
      <c r="AZ516" s="3" t="n">
        <f aca="false">AY516+1</f>
        <v>1</v>
      </c>
      <c r="BA516" s="3" t="n">
        <f aca="false">($Q516*Sheet1!R$2+'S&amp;P'!$R516*Sheet1!R$3+'S&amp;P'!$S516*Sheet1!R$4)/100</f>
        <v>0</v>
      </c>
      <c r="BB516" s="3" t="n">
        <f aca="false">BA516+1</f>
        <v>1</v>
      </c>
      <c r="BC516" s="3" t="n">
        <f aca="false">($Q516*Sheet1!S$2+'S&amp;P'!$R516*Sheet1!S$3+'S&amp;P'!$S516*Sheet1!S$4)/100</f>
        <v>0</v>
      </c>
      <c r="BD516" s="3" t="n">
        <f aca="false">BC516+1</f>
        <v>1</v>
      </c>
      <c r="BE516" s="3" t="n">
        <f aca="false">($Q516*Sheet1!T$2+'S&amp;P'!$R516*Sheet1!T$3+'S&amp;P'!$S516*Sheet1!T$4)/100</f>
        <v>0</v>
      </c>
      <c r="BF516" s="3" t="n">
        <f aca="false">BE516+1</f>
        <v>1</v>
      </c>
      <c r="BG516" s="3" t="n">
        <f aca="false">($Q516*Sheet1!U$2+'S&amp;P'!$R516*Sheet1!U$3+'S&amp;P'!$S516*Sheet1!U$4)/100</f>
        <v>0</v>
      </c>
      <c r="BH516" s="3" t="n">
        <f aca="false">BG516+1</f>
        <v>1</v>
      </c>
      <c r="BI516" s="3" t="n">
        <f aca="false">($Q516*Sheet1!V$2+'S&amp;P'!$R516*Sheet1!V$3+'S&amp;P'!$S516*Sheet1!V$4)/100</f>
        <v>0</v>
      </c>
      <c r="BJ516" s="3" t="n">
        <f aca="false">BI516+1</f>
        <v>1</v>
      </c>
      <c r="BK516" s="3" t="n">
        <f aca="false">($Q516*Sheet1!W$2+'S&amp;P'!$R516*Sheet1!W$3+'S&amp;P'!$S516*Sheet1!W$4)/100</f>
        <v>0</v>
      </c>
      <c r="BL516" s="3" t="n">
        <f aca="false">BK516+1</f>
        <v>1</v>
      </c>
      <c r="BM516" s="3" t="n">
        <f aca="false">($Q516*Sheet1!X$2+'S&amp;P'!$R516*Sheet1!X$3+'S&amp;P'!$S516*Sheet1!X$4)/100</f>
        <v>0</v>
      </c>
      <c r="BN516" s="3" t="n">
        <f aca="false">BM516+1</f>
        <v>1</v>
      </c>
      <c r="BO516" s="3" t="n">
        <f aca="false">($Q516*Sheet1!Y$2+'S&amp;P'!$R516*Sheet1!Y$3+'S&amp;P'!$S516*Sheet1!Y$4)/100</f>
        <v>0</v>
      </c>
      <c r="BP516" s="3" t="n">
        <f aca="false">BO516+1</f>
        <v>1</v>
      </c>
      <c r="BQ516" s="3" t="n">
        <f aca="false">($Q516*Sheet1!Z$2+'S&amp;P'!$R516*Sheet1!Z$3+'S&amp;P'!$S516*Sheet1!Z$4)/100</f>
        <v>0</v>
      </c>
      <c r="BR516" s="3" t="n">
        <f aca="false">BQ516+1</f>
        <v>1</v>
      </c>
      <c r="BS516" s="3" t="n">
        <f aca="false">($Q516*Sheet1!AA$2+'S&amp;P'!$R516*Sheet1!AA$3+'S&amp;P'!$S516*Sheet1!AA$4)/100</f>
        <v>0</v>
      </c>
      <c r="BT516" s="3" t="n">
        <f aca="false">BS516+1</f>
        <v>1</v>
      </c>
      <c r="BU516" s="3" t="n">
        <f aca="false">($Q516*Sheet1!AB$2+'S&amp;P'!$R516*Sheet1!AB$3+'S&amp;P'!$S516*Sheet1!AB$4)/100</f>
        <v>0</v>
      </c>
      <c r="BV516" s="3" t="n">
        <f aca="false">BU516+1</f>
        <v>1</v>
      </c>
      <c r="BW516" s="3" t="n">
        <f aca="false">($Q516*Sheet1!AC$2+'S&amp;P'!$R516*Sheet1!AC$3+'S&amp;P'!$S516*Sheet1!AC$4)/100</f>
        <v>0</v>
      </c>
      <c r="BX516" s="3" t="n">
        <f aca="false">BW516+1</f>
        <v>1</v>
      </c>
      <c r="BY516" s="3" t="n">
        <f aca="false">($Q516*Sheet1!AD$2+'S&amp;P'!$R516*Sheet1!AD$3+'S&amp;P'!$S516*Sheet1!AD$4)/100</f>
        <v>0</v>
      </c>
      <c r="BZ516" s="3" t="n">
        <f aca="false">BY516+1</f>
        <v>1</v>
      </c>
      <c r="CA516" s="3" t="n">
        <f aca="false">($Q516*Sheet1!AE$2+'S&amp;P'!$R516*Sheet1!AE$3+'S&amp;P'!$S516*Sheet1!AE$4)/100</f>
        <v>0</v>
      </c>
      <c r="CB516" s="3" t="n">
        <f aca="false">CA516+1</f>
        <v>1</v>
      </c>
      <c r="CC516" s="3" t="n">
        <f aca="false">($Q516*Sheet1!AF$2+'S&amp;P'!$R516*Sheet1!AF$3+'S&amp;P'!$S516*Sheet1!AF$4)/100</f>
        <v>0</v>
      </c>
      <c r="CD516" s="3" t="n">
        <f aca="false">CC516+1</f>
        <v>1</v>
      </c>
      <c r="CE516" s="3" t="n">
        <f aca="false">($Q516*Sheet1!AG$2+'S&amp;P'!$R516*Sheet1!AG$3+'S&amp;P'!$S516*Sheet1!AG$4)/100</f>
        <v>0</v>
      </c>
      <c r="CF516" s="3" t="n">
        <f aca="false">CE516+1</f>
        <v>1</v>
      </c>
      <c r="CG516" s="3" t="n">
        <f aca="false">($Q516*Sheet1!AH$2+'S&amp;P'!$R516*Sheet1!AH$3+'S&amp;P'!$S516*Sheet1!AH$4)/100</f>
        <v>0</v>
      </c>
      <c r="CH516" s="3" t="n">
        <f aca="false">CG516+1</f>
        <v>1</v>
      </c>
      <c r="CI516" s="3" t="n">
        <f aca="false">($Q516*Sheet1!AI$2+'S&amp;P'!$R516*Sheet1!AI$3+'S&amp;P'!$S516*Sheet1!AI$4)/100</f>
        <v>0</v>
      </c>
      <c r="CJ516" s="3" t="n">
        <f aca="false">CI516+1</f>
        <v>1</v>
      </c>
      <c r="CK516" s="3" t="n">
        <f aca="false">($Q516*Sheet1!AJ$2+'S&amp;P'!$R516*Sheet1!AJ$3+'S&amp;P'!$S516*Sheet1!AJ$4)/100</f>
        <v>0</v>
      </c>
      <c r="CL516" s="3" t="n">
        <f aca="false">CK516+1</f>
        <v>1</v>
      </c>
      <c r="CM516" s="3" t="n">
        <f aca="false">($Q516*Sheet1!AK$2+'S&amp;P'!$R516*Sheet1!AK$3+'S&amp;P'!$S516*Sheet1!AK$4)/100</f>
        <v>0</v>
      </c>
      <c r="CN516" s="3" t="n">
        <f aca="false">CM516+1</f>
        <v>1</v>
      </c>
      <c r="CO516" s="3" t="n">
        <f aca="false">($Q516*Sheet1!AL$2+'S&amp;P'!$R516*Sheet1!AL$3+'S&amp;P'!$S516*Sheet1!AL$4)/100</f>
        <v>0</v>
      </c>
      <c r="CP516" s="3" t="n">
        <f aca="false">CO516+1</f>
        <v>1</v>
      </c>
      <c r="CQ516" s="3" t="n">
        <f aca="false">($Q516*Sheet1!AM$2+'S&amp;P'!$R516*Sheet1!AM$3+'S&amp;P'!$S516*Sheet1!AM$4)/100</f>
        <v>0</v>
      </c>
      <c r="CR516" s="3" t="n">
        <f aca="false">CQ516+1</f>
        <v>1</v>
      </c>
      <c r="CS516" s="3" t="n">
        <f aca="false">($Q516*Sheet1!AN$2+'S&amp;P'!$R516*Sheet1!AN$3+'S&amp;P'!$S516*Sheet1!AN$4)/100</f>
        <v>0</v>
      </c>
      <c r="CT516" s="3" t="n">
        <f aca="false">CS516+1</f>
        <v>1</v>
      </c>
      <c r="CU516" s="3" t="n">
        <f aca="false">($Q516*Sheet1!AO$2+'S&amp;P'!$R516*Sheet1!AO$3+'S&amp;P'!$S516*Sheet1!AO$4)/100</f>
        <v>0</v>
      </c>
      <c r="CV516" s="3" t="n">
        <f aca="false">CU516+1</f>
        <v>1</v>
      </c>
      <c r="CW516" s="3" t="n">
        <f aca="false">($Q516*Sheet1!AP$2+'S&amp;P'!$R516*Sheet1!AP$3+'S&amp;P'!$S516*Sheet1!AP$4)/100</f>
        <v>0</v>
      </c>
      <c r="CX516" s="3" t="n">
        <f aca="false">CW516+1</f>
        <v>1</v>
      </c>
      <c r="CY516" s="3" t="n">
        <f aca="false">($Q516*Sheet1!AQ$2+'S&amp;P'!$R516*Sheet1!AQ$3+'S&amp;P'!$S516*Sheet1!AQ$4)/100</f>
        <v>0</v>
      </c>
      <c r="CZ516" s="3" t="n">
        <f aca="false">CY516+1</f>
        <v>1</v>
      </c>
      <c r="DA516" s="3" t="n">
        <f aca="false">($Q516*Sheet1!AR$2+'S&amp;P'!$R516*Sheet1!AR$3+'S&amp;P'!$S516*Sheet1!AR$4)/100</f>
        <v>0</v>
      </c>
      <c r="DB516" s="3" t="n">
        <f aca="false">DA516+1</f>
        <v>1</v>
      </c>
      <c r="DC516" s="3" t="n">
        <f aca="false">($Q516*Sheet1!AS$2+'S&amp;P'!$R516*Sheet1!AS$3+'S&amp;P'!$S516*Sheet1!AS$4)/100</f>
        <v>0</v>
      </c>
      <c r="DD516" s="3" t="n">
        <f aca="false">DC516+1</f>
        <v>1</v>
      </c>
      <c r="DE516" s="3" t="n">
        <f aca="false">($Q516*Sheet1!AT$2+'S&amp;P'!$R516*Sheet1!AT$3+'S&amp;P'!$S516*Sheet1!AT$4)/100</f>
        <v>0</v>
      </c>
      <c r="DF516" s="3" t="n">
        <f aca="false">DE516+1</f>
        <v>1</v>
      </c>
      <c r="DG516" s="3" t="n">
        <f aca="false">($Q516*Sheet1!AU$2+'S&amp;P'!$R516*Sheet1!AU$3+'S&amp;P'!$S516*Sheet1!AU$4)/100</f>
        <v>0</v>
      </c>
      <c r="DH516" s="3" t="n">
        <f aca="false">DG516+1</f>
        <v>1</v>
      </c>
      <c r="DI516" s="3" t="n">
        <f aca="false">($Q516*Sheet1!AV$2+'S&amp;P'!$R516*Sheet1!AV$3+'S&amp;P'!$S516*Sheet1!AV$4)/100</f>
        <v>0</v>
      </c>
      <c r="DJ516" s="3" t="n">
        <f aca="false">DI516+1</f>
        <v>1</v>
      </c>
      <c r="DK516" s="3" t="n">
        <f aca="false">($Q516*Sheet1!AW$2+'S&amp;P'!$R516*Sheet1!AW$3+'S&amp;P'!$S516*Sheet1!AW$4)/100</f>
        <v>0</v>
      </c>
      <c r="DL516" s="3" t="n">
        <f aca="false">DK516+1</f>
        <v>1</v>
      </c>
      <c r="DM516" s="3" t="n">
        <f aca="false">($Q516*Sheet1!AX$2+'S&amp;P'!$R516*Sheet1!AX$3+'S&amp;P'!$S516*Sheet1!AX$4)/100</f>
        <v>0</v>
      </c>
      <c r="DN516" s="3" t="n">
        <f aca="false">DM516+1</f>
        <v>1</v>
      </c>
      <c r="DO516" s="3" t="n">
        <f aca="false">($Q516*Sheet1!AY$2+'S&amp;P'!$R516*Sheet1!AY$3+'S&amp;P'!$S516*Sheet1!AY$4)/100</f>
        <v>0</v>
      </c>
      <c r="DP516" s="3" t="n">
        <f aca="false">DO516+1</f>
        <v>1</v>
      </c>
      <c r="DQ516" s="3" t="n">
        <f aca="false">($Q516*Sheet1!AZ$2+'S&amp;P'!$R516*Sheet1!AZ$3+'S&amp;P'!$S516*Sheet1!AZ$4)/100</f>
        <v>0</v>
      </c>
      <c r="DR516" s="3" t="n">
        <f aca="false">DQ516+1</f>
        <v>1</v>
      </c>
      <c r="DS516" s="3" t="n">
        <f aca="false">($Q516*Sheet1!BA$2+'S&amp;P'!$R516*Sheet1!BA$3+'S&amp;P'!$S516*Sheet1!BA$4)/100</f>
        <v>0</v>
      </c>
      <c r="DT516" s="3" t="n">
        <f aca="false">DS516+1</f>
        <v>1</v>
      </c>
      <c r="DU516" s="3" t="n">
        <f aca="false">($Q516*Sheet1!BB$2+'S&amp;P'!$R516*Sheet1!BB$3+'S&amp;P'!$S516*Sheet1!BB$4)/100</f>
        <v>0</v>
      </c>
      <c r="DV516" s="3" t="n">
        <f aca="false">DU516+1</f>
        <v>1</v>
      </c>
      <c r="DW516" s="3" t="n">
        <f aca="false">($Q516*Sheet1!BC$2+'S&amp;P'!$R516*Sheet1!BC$3+'S&amp;P'!$S516*Sheet1!BC$4)/100</f>
        <v>0</v>
      </c>
      <c r="DX516" s="3" t="n">
        <f aca="false">DW516+1</f>
        <v>1</v>
      </c>
      <c r="DY516" s="3" t="n">
        <f aca="false">($Q516*Sheet1!BD$2+'S&amp;P'!$R516*Sheet1!BD$3+'S&amp;P'!$S516*Sheet1!BD$4)/100</f>
        <v>0</v>
      </c>
      <c r="DZ516" s="3" t="n">
        <f aca="false">DY516+1</f>
        <v>1</v>
      </c>
      <c r="EA516" s="3" t="n">
        <f aca="false">($Q516*Sheet1!BE$2+'S&amp;P'!$R516*Sheet1!BE$3+'S&amp;P'!$S516*Sheet1!BE$4)/100</f>
        <v>0</v>
      </c>
      <c r="EB516" s="3" t="n">
        <f aca="false">EA516+1</f>
        <v>1</v>
      </c>
      <c r="EC516" s="3" t="n">
        <f aca="false">($Q516*Sheet1!BF$2+'S&amp;P'!$R516*Sheet1!BF$3+'S&amp;P'!$S516*Sheet1!BF$4)/100</f>
        <v>0</v>
      </c>
      <c r="ED516" s="3" t="n">
        <f aca="false">EC516+1</f>
        <v>1</v>
      </c>
      <c r="EE516" s="3" t="n">
        <f aca="false">($Q516*Sheet1!BG$2+'S&amp;P'!$R516*Sheet1!BG$3+'S&amp;P'!$S516*Sheet1!BG$4)/100</f>
        <v>0</v>
      </c>
      <c r="EF516" s="3" t="n">
        <f aca="false">EE516+1</f>
        <v>1</v>
      </c>
      <c r="EG516" s="3" t="n">
        <f aca="false">($Q516*Sheet1!BH$2+'S&amp;P'!$R516*Sheet1!BH$3+'S&amp;P'!$S516*Sheet1!BH$4)/100</f>
        <v>0</v>
      </c>
      <c r="EH516" s="3" t="n">
        <f aca="false">EG516+1</f>
        <v>1</v>
      </c>
      <c r="EI516" s="3" t="n">
        <f aca="false">($Q516*Sheet1!BI$2+'S&amp;P'!$R516*Sheet1!BI$3+'S&amp;P'!$S516*Sheet1!BI$4)/100</f>
        <v>0</v>
      </c>
      <c r="EJ516" s="3" t="n">
        <f aca="false">EI516+1</f>
        <v>1</v>
      </c>
      <c r="EK516" s="3" t="n">
        <f aca="false">($Q516*Sheet1!BJ$2+'S&amp;P'!$R516*Sheet1!BJ$3+'S&amp;P'!$S516*Sheet1!BJ$4)/100</f>
        <v>0</v>
      </c>
      <c r="EL516" s="3" t="n">
        <f aca="false">EK516+1</f>
        <v>1</v>
      </c>
      <c r="EM516" s="3" t="n">
        <f aca="false">($Q516*Sheet1!BK$2+'S&amp;P'!$R516*Sheet1!BK$3+'S&amp;P'!$S516*Sheet1!BK$4)/100</f>
        <v>0</v>
      </c>
      <c r="EN516" s="3" t="n">
        <f aca="false">EM516+1</f>
        <v>1</v>
      </c>
      <c r="EO516" s="3" t="n">
        <f aca="false">($Q516*Sheet1!BL$2+'S&amp;P'!$R516*Sheet1!BL$3+'S&amp;P'!$S516*Sheet1!BL$4)/100</f>
        <v>0</v>
      </c>
      <c r="EP516" s="3" t="n">
        <f aca="false">EO516+1</f>
        <v>1</v>
      </c>
      <c r="EQ516" s="3" t="n">
        <f aca="false">($Q516*Sheet1!BM$2+'S&amp;P'!$R516*Sheet1!BM$3+'S&amp;P'!$S516*Sheet1!BM$4)/100</f>
        <v>0</v>
      </c>
      <c r="ER516" s="3" t="n">
        <f aca="false">EQ516+1</f>
        <v>1</v>
      </c>
      <c r="ES516" s="3" t="n">
        <f aca="false">($Q516*Sheet1!BN$2+'S&amp;P'!$R516*Sheet1!BN$3+'S&amp;P'!$S516*Sheet1!BN$4)/100</f>
        <v>0</v>
      </c>
      <c r="ET516" s="3" t="n">
        <f aca="false">ES516+1</f>
        <v>1</v>
      </c>
      <c r="EU516" s="3" t="n">
        <f aca="false">($Q516*Sheet1!BO$2+'S&amp;P'!$R516*Sheet1!BO$3+'S&amp;P'!$S516*Sheet1!BO$4)/100</f>
        <v>0</v>
      </c>
      <c r="EV516" s="3" t="n">
        <f aca="false">EU516+1</f>
        <v>1</v>
      </c>
    </row>
    <row r="517" customFormat="false" ht="12.75" hidden="false" customHeight="false" outlineLevel="0" collapsed="false">
      <c r="A517" s="1" t="n">
        <v>35765</v>
      </c>
      <c r="B517" s="0" t="n">
        <v>955.4</v>
      </c>
      <c r="C517" s="0" t="n">
        <v>986.25</v>
      </c>
      <c r="D517" s="0" t="n">
        <v>924.92</v>
      </c>
      <c r="E517" s="0" t="n">
        <v>970.43</v>
      </c>
      <c r="F517" s="0" t="n">
        <v>564825400</v>
      </c>
      <c r="G517" s="0" t="n">
        <v>970.43</v>
      </c>
      <c r="H517" s="2" t="n">
        <f aca="false">N517*100</f>
        <v>1.86094671745718</v>
      </c>
      <c r="I517" s="2" t="n">
        <f aca="false">(G517-G516)/G516*100</f>
        <v>1.5731630730584</v>
      </c>
      <c r="J517" s="1" t="n">
        <v>35765</v>
      </c>
      <c r="K517" s="0" t="n">
        <v>5.81</v>
      </c>
      <c r="L517" s="2" t="n">
        <v>0.484166667</v>
      </c>
      <c r="M517" s="0" t="n">
        <v>10722.8</v>
      </c>
      <c r="N517" s="0" t="n">
        <v>0.0186094671745718</v>
      </c>
      <c r="P517" s="0" t="n">
        <v>47</v>
      </c>
      <c r="Q517" s="4" t="n">
        <v>0</v>
      </c>
      <c r="R517" s="4" t="n">
        <v>0</v>
      </c>
      <c r="S517" s="4" t="n">
        <v>0</v>
      </c>
      <c r="U517" s="3" t="n">
        <f aca="false">($Q517*Sheet1!B$2+'S&amp;P'!$R517*Sheet1!B$3+'S&amp;P'!$S517*Sheet1!B$4)/100</f>
        <v>0</v>
      </c>
      <c r="V517" s="3" t="n">
        <f aca="false">U517+1</f>
        <v>1</v>
      </c>
      <c r="W517" s="3" t="n">
        <f aca="false">($Q517*Sheet1!C$2+'S&amp;P'!$R517*Sheet1!C$3+'S&amp;P'!$S517*Sheet1!C$4)/100</f>
        <v>0</v>
      </c>
      <c r="X517" s="3" t="n">
        <f aca="false">W517+1</f>
        <v>1</v>
      </c>
      <c r="Y517" s="3" t="n">
        <f aca="false">($Q517*Sheet1!D$2+'S&amp;P'!$R517*Sheet1!D$3+'S&amp;P'!$S517*Sheet1!D$4)/100</f>
        <v>0</v>
      </c>
      <c r="Z517" s="3" t="n">
        <f aca="false">Y517+1</f>
        <v>1</v>
      </c>
      <c r="AA517" s="3" t="n">
        <f aca="false">($Q517*Sheet1!E$2+'S&amp;P'!$R517*Sheet1!E$3+'S&amp;P'!$S517*Sheet1!E$4)/100</f>
        <v>0</v>
      </c>
      <c r="AB517" s="3" t="n">
        <f aca="false">AA517+1</f>
        <v>1</v>
      </c>
      <c r="AC517" s="3" t="n">
        <f aca="false">($Q517*Sheet1!F$2+'S&amp;P'!$R517*Sheet1!F$3+'S&amp;P'!$S517*Sheet1!F$4)/100</f>
        <v>0</v>
      </c>
      <c r="AD517" s="3" t="n">
        <f aca="false">AC517+1</f>
        <v>1</v>
      </c>
      <c r="AE517" s="3" t="n">
        <f aca="false">($Q517*Sheet1!G$2+'S&amp;P'!$R517*Sheet1!G$3+'S&amp;P'!$S517*Sheet1!G$4)/100</f>
        <v>0</v>
      </c>
      <c r="AF517" s="3" t="n">
        <f aca="false">AE517+1</f>
        <v>1</v>
      </c>
      <c r="AG517" s="3" t="n">
        <f aca="false">($Q517*Sheet1!H$2+'S&amp;P'!$R517*Sheet1!H$3+'S&amp;P'!$S517*Sheet1!H$4)/100</f>
        <v>0</v>
      </c>
      <c r="AH517" s="3" t="n">
        <f aca="false">AG517+1</f>
        <v>1</v>
      </c>
      <c r="AI517" s="3" t="n">
        <f aca="false">($Q517*Sheet1!I$2+'S&amp;P'!$R517*Sheet1!I$3+'S&amp;P'!$S517*Sheet1!I$4)/100</f>
        <v>0</v>
      </c>
      <c r="AJ517" s="3" t="n">
        <f aca="false">AI517+1</f>
        <v>1</v>
      </c>
      <c r="AK517" s="3" t="n">
        <f aca="false">($Q517*Sheet1!J$2+'S&amp;P'!$R517*Sheet1!J$3+'S&amp;P'!$S517*Sheet1!J$4)/100</f>
        <v>0</v>
      </c>
      <c r="AL517" s="3" t="n">
        <f aca="false">AK517+1</f>
        <v>1</v>
      </c>
      <c r="AM517" s="3" t="n">
        <f aca="false">($Q517*Sheet1!K$2+'S&amp;P'!$R517*Sheet1!K$3+'S&amp;P'!$S517*Sheet1!K$4)/100</f>
        <v>0</v>
      </c>
      <c r="AN517" s="3" t="n">
        <f aca="false">AM517+1</f>
        <v>1</v>
      </c>
      <c r="AO517" s="3" t="n">
        <f aca="false">($Q517*Sheet1!L$2+'S&amp;P'!$R517*Sheet1!L$3+'S&amp;P'!$S517*Sheet1!L$4)/100</f>
        <v>0</v>
      </c>
      <c r="AP517" s="3" t="n">
        <f aca="false">AO517+1</f>
        <v>1</v>
      </c>
      <c r="AQ517" s="3" t="n">
        <f aca="false">($Q517*Sheet1!M$2+'S&amp;P'!$R517*Sheet1!M$3+'S&amp;P'!$S517*Sheet1!M$4)/100</f>
        <v>0</v>
      </c>
      <c r="AR517" s="3" t="n">
        <f aca="false">AQ517+1</f>
        <v>1</v>
      </c>
      <c r="AS517" s="3" t="n">
        <f aca="false">($Q517*Sheet1!N$2+'S&amp;P'!$R517*Sheet1!N$3+'S&amp;P'!$S517*Sheet1!N$4)/100</f>
        <v>0</v>
      </c>
      <c r="AT517" s="3" t="n">
        <f aca="false">AS517+1</f>
        <v>1</v>
      </c>
      <c r="AU517" s="3" t="n">
        <f aca="false">($Q517*Sheet1!O$2+'S&amp;P'!$R517*Sheet1!O$3+'S&amp;P'!$S517*Sheet1!O$4)/100</f>
        <v>0</v>
      </c>
      <c r="AV517" s="3" t="n">
        <f aca="false">AU517+1</f>
        <v>1</v>
      </c>
      <c r="AW517" s="3" t="n">
        <f aca="false">($Q517*Sheet1!P$2+'S&amp;P'!$R517*Sheet1!P$3+'S&amp;P'!$S517*Sheet1!P$4)/100</f>
        <v>0</v>
      </c>
      <c r="AX517" s="3" t="n">
        <f aca="false">AW517+1</f>
        <v>1</v>
      </c>
      <c r="AY517" s="3" t="n">
        <f aca="false">($Q517*Sheet1!Q$2+'S&amp;P'!$R517*Sheet1!Q$3+'S&amp;P'!$S517*Sheet1!Q$4)/100</f>
        <v>0</v>
      </c>
      <c r="AZ517" s="3" t="n">
        <f aca="false">AY517+1</f>
        <v>1</v>
      </c>
      <c r="BA517" s="3" t="n">
        <f aca="false">($Q517*Sheet1!R$2+'S&amp;P'!$R517*Sheet1!R$3+'S&amp;P'!$S517*Sheet1!R$4)/100</f>
        <v>0</v>
      </c>
      <c r="BB517" s="3" t="n">
        <f aca="false">BA517+1</f>
        <v>1</v>
      </c>
      <c r="BC517" s="3" t="n">
        <f aca="false">($Q517*Sheet1!S$2+'S&amp;P'!$R517*Sheet1!S$3+'S&amp;P'!$S517*Sheet1!S$4)/100</f>
        <v>0</v>
      </c>
      <c r="BD517" s="3" t="n">
        <f aca="false">BC517+1</f>
        <v>1</v>
      </c>
      <c r="BE517" s="3" t="n">
        <f aca="false">($Q517*Sheet1!T$2+'S&amp;P'!$R517*Sheet1!T$3+'S&amp;P'!$S517*Sheet1!T$4)/100</f>
        <v>0</v>
      </c>
      <c r="BF517" s="3" t="n">
        <f aca="false">BE517+1</f>
        <v>1</v>
      </c>
      <c r="BG517" s="3" t="n">
        <f aca="false">($Q517*Sheet1!U$2+'S&amp;P'!$R517*Sheet1!U$3+'S&amp;P'!$S517*Sheet1!U$4)/100</f>
        <v>0</v>
      </c>
      <c r="BH517" s="3" t="n">
        <f aca="false">BG517+1</f>
        <v>1</v>
      </c>
      <c r="BI517" s="3" t="n">
        <f aca="false">($Q517*Sheet1!V$2+'S&amp;P'!$R517*Sheet1!V$3+'S&amp;P'!$S517*Sheet1!V$4)/100</f>
        <v>0</v>
      </c>
      <c r="BJ517" s="3" t="n">
        <f aca="false">BI517+1</f>
        <v>1</v>
      </c>
      <c r="BK517" s="3" t="n">
        <f aca="false">($Q517*Sheet1!W$2+'S&amp;P'!$R517*Sheet1!W$3+'S&amp;P'!$S517*Sheet1!W$4)/100</f>
        <v>0</v>
      </c>
      <c r="BL517" s="3" t="n">
        <f aca="false">BK517+1</f>
        <v>1</v>
      </c>
      <c r="BM517" s="3" t="n">
        <f aca="false">($Q517*Sheet1!X$2+'S&amp;P'!$R517*Sheet1!X$3+'S&amp;P'!$S517*Sheet1!X$4)/100</f>
        <v>0</v>
      </c>
      <c r="BN517" s="3" t="n">
        <f aca="false">BM517+1</f>
        <v>1</v>
      </c>
      <c r="BO517" s="3" t="n">
        <f aca="false">($Q517*Sheet1!Y$2+'S&amp;P'!$R517*Sheet1!Y$3+'S&amp;P'!$S517*Sheet1!Y$4)/100</f>
        <v>0</v>
      </c>
      <c r="BP517" s="3" t="n">
        <f aca="false">BO517+1</f>
        <v>1</v>
      </c>
      <c r="BQ517" s="3" t="n">
        <f aca="false">($Q517*Sheet1!Z$2+'S&amp;P'!$R517*Sheet1!Z$3+'S&amp;P'!$S517*Sheet1!Z$4)/100</f>
        <v>0</v>
      </c>
      <c r="BR517" s="3" t="n">
        <f aca="false">BQ517+1</f>
        <v>1</v>
      </c>
      <c r="BS517" s="3" t="n">
        <f aca="false">($Q517*Sheet1!AA$2+'S&amp;P'!$R517*Sheet1!AA$3+'S&amp;P'!$S517*Sheet1!AA$4)/100</f>
        <v>0</v>
      </c>
      <c r="BT517" s="3" t="n">
        <f aca="false">BS517+1</f>
        <v>1</v>
      </c>
      <c r="BU517" s="3" t="n">
        <f aca="false">($Q517*Sheet1!AB$2+'S&amp;P'!$R517*Sheet1!AB$3+'S&amp;P'!$S517*Sheet1!AB$4)/100</f>
        <v>0</v>
      </c>
      <c r="BV517" s="3" t="n">
        <f aca="false">BU517+1</f>
        <v>1</v>
      </c>
      <c r="BW517" s="3" t="n">
        <f aca="false">($Q517*Sheet1!AC$2+'S&amp;P'!$R517*Sheet1!AC$3+'S&amp;P'!$S517*Sheet1!AC$4)/100</f>
        <v>0</v>
      </c>
      <c r="BX517" s="3" t="n">
        <f aca="false">BW517+1</f>
        <v>1</v>
      </c>
      <c r="BY517" s="3" t="n">
        <f aca="false">($Q517*Sheet1!AD$2+'S&amp;P'!$R517*Sheet1!AD$3+'S&amp;P'!$S517*Sheet1!AD$4)/100</f>
        <v>0</v>
      </c>
      <c r="BZ517" s="3" t="n">
        <f aca="false">BY517+1</f>
        <v>1</v>
      </c>
      <c r="CA517" s="3" t="n">
        <f aca="false">($Q517*Sheet1!AE$2+'S&amp;P'!$R517*Sheet1!AE$3+'S&amp;P'!$S517*Sheet1!AE$4)/100</f>
        <v>0</v>
      </c>
      <c r="CB517" s="3" t="n">
        <f aca="false">CA517+1</f>
        <v>1</v>
      </c>
      <c r="CC517" s="3" t="n">
        <f aca="false">($Q517*Sheet1!AF$2+'S&amp;P'!$R517*Sheet1!AF$3+'S&amp;P'!$S517*Sheet1!AF$4)/100</f>
        <v>0</v>
      </c>
      <c r="CD517" s="3" t="n">
        <f aca="false">CC517+1</f>
        <v>1</v>
      </c>
      <c r="CE517" s="3" t="n">
        <f aca="false">($Q517*Sheet1!AG$2+'S&amp;P'!$R517*Sheet1!AG$3+'S&amp;P'!$S517*Sheet1!AG$4)/100</f>
        <v>0</v>
      </c>
      <c r="CF517" s="3" t="n">
        <f aca="false">CE517+1</f>
        <v>1</v>
      </c>
      <c r="CG517" s="3" t="n">
        <f aca="false">($Q517*Sheet1!AH$2+'S&amp;P'!$R517*Sheet1!AH$3+'S&amp;P'!$S517*Sheet1!AH$4)/100</f>
        <v>0</v>
      </c>
      <c r="CH517" s="3" t="n">
        <f aca="false">CG517+1</f>
        <v>1</v>
      </c>
      <c r="CI517" s="3" t="n">
        <f aca="false">($Q517*Sheet1!AI$2+'S&amp;P'!$R517*Sheet1!AI$3+'S&amp;P'!$S517*Sheet1!AI$4)/100</f>
        <v>0</v>
      </c>
      <c r="CJ517" s="3" t="n">
        <f aca="false">CI517+1</f>
        <v>1</v>
      </c>
      <c r="CK517" s="3" t="n">
        <f aca="false">($Q517*Sheet1!AJ$2+'S&amp;P'!$R517*Sheet1!AJ$3+'S&amp;P'!$S517*Sheet1!AJ$4)/100</f>
        <v>0</v>
      </c>
      <c r="CL517" s="3" t="n">
        <f aca="false">CK517+1</f>
        <v>1</v>
      </c>
      <c r="CM517" s="3" t="n">
        <f aca="false">($Q517*Sheet1!AK$2+'S&amp;P'!$R517*Sheet1!AK$3+'S&amp;P'!$S517*Sheet1!AK$4)/100</f>
        <v>0</v>
      </c>
      <c r="CN517" s="3" t="n">
        <f aca="false">CM517+1</f>
        <v>1</v>
      </c>
      <c r="CO517" s="3" t="n">
        <f aca="false">($Q517*Sheet1!AL$2+'S&amp;P'!$R517*Sheet1!AL$3+'S&amp;P'!$S517*Sheet1!AL$4)/100</f>
        <v>0</v>
      </c>
      <c r="CP517" s="3" t="n">
        <f aca="false">CO517+1</f>
        <v>1</v>
      </c>
      <c r="CQ517" s="3" t="n">
        <f aca="false">($Q517*Sheet1!AM$2+'S&amp;P'!$R517*Sheet1!AM$3+'S&amp;P'!$S517*Sheet1!AM$4)/100</f>
        <v>0</v>
      </c>
      <c r="CR517" s="3" t="n">
        <f aca="false">CQ517+1</f>
        <v>1</v>
      </c>
      <c r="CS517" s="3" t="n">
        <f aca="false">($Q517*Sheet1!AN$2+'S&amp;P'!$R517*Sheet1!AN$3+'S&amp;P'!$S517*Sheet1!AN$4)/100</f>
        <v>0</v>
      </c>
      <c r="CT517" s="3" t="n">
        <f aca="false">CS517+1</f>
        <v>1</v>
      </c>
      <c r="CU517" s="3" t="n">
        <f aca="false">($Q517*Sheet1!AO$2+'S&amp;P'!$R517*Sheet1!AO$3+'S&amp;P'!$S517*Sheet1!AO$4)/100</f>
        <v>0</v>
      </c>
      <c r="CV517" s="3" t="n">
        <f aca="false">CU517+1</f>
        <v>1</v>
      </c>
      <c r="CW517" s="3" t="n">
        <f aca="false">($Q517*Sheet1!AP$2+'S&amp;P'!$R517*Sheet1!AP$3+'S&amp;P'!$S517*Sheet1!AP$4)/100</f>
        <v>0</v>
      </c>
      <c r="CX517" s="3" t="n">
        <f aca="false">CW517+1</f>
        <v>1</v>
      </c>
      <c r="CY517" s="3" t="n">
        <f aca="false">($Q517*Sheet1!AQ$2+'S&amp;P'!$R517*Sheet1!AQ$3+'S&amp;P'!$S517*Sheet1!AQ$4)/100</f>
        <v>0</v>
      </c>
      <c r="CZ517" s="3" t="n">
        <f aca="false">CY517+1</f>
        <v>1</v>
      </c>
      <c r="DA517" s="3" t="n">
        <f aca="false">($Q517*Sheet1!AR$2+'S&amp;P'!$R517*Sheet1!AR$3+'S&amp;P'!$S517*Sheet1!AR$4)/100</f>
        <v>0</v>
      </c>
      <c r="DB517" s="3" t="n">
        <f aca="false">DA517+1</f>
        <v>1</v>
      </c>
      <c r="DC517" s="3" t="n">
        <f aca="false">($Q517*Sheet1!AS$2+'S&amp;P'!$R517*Sheet1!AS$3+'S&amp;P'!$S517*Sheet1!AS$4)/100</f>
        <v>0</v>
      </c>
      <c r="DD517" s="3" t="n">
        <f aca="false">DC517+1</f>
        <v>1</v>
      </c>
      <c r="DE517" s="3" t="n">
        <f aca="false">($Q517*Sheet1!AT$2+'S&amp;P'!$R517*Sheet1!AT$3+'S&amp;P'!$S517*Sheet1!AT$4)/100</f>
        <v>0</v>
      </c>
      <c r="DF517" s="3" t="n">
        <f aca="false">DE517+1</f>
        <v>1</v>
      </c>
      <c r="DG517" s="3" t="n">
        <f aca="false">($Q517*Sheet1!AU$2+'S&amp;P'!$R517*Sheet1!AU$3+'S&amp;P'!$S517*Sheet1!AU$4)/100</f>
        <v>0</v>
      </c>
      <c r="DH517" s="3" t="n">
        <f aca="false">DG517+1</f>
        <v>1</v>
      </c>
      <c r="DI517" s="3" t="n">
        <f aca="false">($Q517*Sheet1!AV$2+'S&amp;P'!$R517*Sheet1!AV$3+'S&amp;P'!$S517*Sheet1!AV$4)/100</f>
        <v>0</v>
      </c>
      <c r="DJ517" s="3" t="n">
        <f aca="false">DI517+1</f>
        <v>1</v>
      </c>
      <c r="DK517" s="3" t="n">
        <f aca="false">($Q517*Sheet1!AW$2+'S&amp;P'!$R517*Sheet1!AW$3+'S&amp;P'!$S517*Sheet1!AW$4)/100</f>
        <v>0</v>
      </c>
      <c r="DL517" s="3" t="n">
        <f aca="false">DK517+1</f>
        <v>1</v>
      </c>
      <c r="DM517" s="3" t="n">
        <f aca="false">($Q517*Sheet1!AX$2+'S&amp;P'!$R517*Sheet1!AX$3+'S&amp;P'!$S517*Sheet1!AX$4)/100</f>
        <v>0</v>
      </c>
      <c r="DN517" s="3" t="n">
        <f aca="false">DM517+1</f>
        <v>1</v>
      </c>
      <c r="DO517" s="3" t="n">
        <f aca="false">($Q517*Sheet1!AY$2+'S&amp;P'!$R517*Sheet1!AY$3+'S&amp;P'!$S517*Sheet1!AY$4)/100</f>
        <v>0</v>
      </c>
      <c r="DP517" s="3" t="n">
        <f aca="false">DO517+1</f>
        <v>1</v>
      </c>
      <c r="DQ517" s="3" t="n">
        <f aca="false">($Q517*Sheet1!AZ$2+'S&amp;P'!$R517*Sheet1!AZ$3+'S&amp;P'!$S517*Sheet1!AZ$4)/100</f>
        <v>0</v>
      </c>
      <c r="DR517" s="3" t="n">
        <f aca="false">DQ517+1</f>
        <v>1</v>
      </c>
      <c r="DS517" s="3" t="n">
        <f aca="false">($Q517*Sheet1!BA$2+'S&amp;P'!$R517*Sheet1!BA$3+'S&amp;P'!$S517*Sheet1!BA$4)/100</f>
        <v>0</v>
      </c>
      <c r="DT517" s="3" t="n">
        <f aca="false">DS517+1</f>
        <v>1</v>
      </c>
      <c r="DU517" s="3" t="n">
        <f aca="false">($Q517*Sheet1!BB$2+'S&amp;P'!$R517*Sheet1!BB$3+'S&amp;P'!$S517*Sheet1!BB$4)/100</f>
        <v>0</v>
      </c>
      <c r="DV517" s="3" t="n">
        <f aca="false">DU517+1</f>
        <v>1</v>
      </c>
      <c r="DW517" s="3" t="n">
        <f aca="false">($Q517*Sheet1!BC$2+'S&amp;P'!$R517*Sheet1!BC$3+'S&amp;P'!$S517*Sheet1!BC$4)/100</f>
        <v>0</v>
      </c>
      <c r="DX517" s="3" t="n">
        <f aca="false">DW517+1</f>
        <v>1</v>
      </c>
      <c r="DY517" s="3" t="n">
        <f aca="false">($Q517*Sheet1!BD$2+'S&amp;P'!$R517*Sheet1!BD$3+'S&amp;P'!$S517*Sheet1!BD$4)/100</f>
        <v>0</v>
      </c>
      <c r="DZ517" s="3" t="n">
        <f aca="false">DY517+1</f>
        <v>1</v>
      </c>
      <c r="EA517" s="3" t="n">
        <f aca="false">($Q517*Sheet1!BE$2+'S&amp;P'!$R517*Sheet1!BE$3+'S&amp;P'!$S517*Sheet1!BE$4)/100</f>
        <v>0</v>
      </c>
      <c r="EB517" s="3" t="n">
        <f aca="false">EA517+1</f>
        <v>1</v>
      </c>
      <c r="EC517" s="3" t="n">
        <f aca="false">($Q517*Sheet1!BF$2+'S&amp;P'!$R517*Sheet1!BF$3+'S&amp;P'!$S517*Sheet1!BF$4)/100</f>
        <v>0</v>
      </c>
      <c r="ED517" s="3" t="n">
        <f aca="false">EC517+1</f>
        <v>1</v>
      </c>
      <c r="EE517" s="3" t="n">
        <f aca="false">($Q517*Sheet1!BG$2+'S&amp;P'!$R517*Sheet1!BG$3+'S&amp;P'!$S517*Sheet1!BG$4)/100</f>
        <v>0</v>
      </c>
      <c r="EF517" s="3" t="n">
        <f aca="false">EE517+1</f>
        <v>1</v>
      </c>
      <c r="EG517" s="3" t="n">
        <f aca="false">($Q517*Sheet1!BH$2+'S&amp;P'!$R517*Sheet1!BH$3+'S&amp;P'!$S517*Sheet1!BH$4)/100</f>
        <v>0</v>
      </c>
      <c r="EH517" s="3" t="n">
        <f aca="false">EG517+1</f>
        <v>1</v>
      </c>
      <c r="EI517" s="3" t="n">
        <f aca="false">($Q517*Sheet1!BI$2+'S&amp;P'!$R517*Sheet1!BI$3+'S&amp;P'!$S517*Sheet1!BI$4)/100</f>
        <v>0</v>
      </c>
      <c r="EJ517" s="3" t="n">
        <f aca="false">EI517+1</f>
        <v>1</v>
      </c>
      <c r="EK517" s="3" t="n">
        <f aca="false">($Q517*Sheet1!BJ$2+'S&amp;P'!$R517*Sheet1!BJ$3+'S&amp;P'!$S517*Sheet1!BJ$4)/100</f>
        <v>0</v>
      </c>
      <c r="EL517" s="3" t="n">
        <f aca="false">EK517+1</f>
        <v>1</v>
      </c>
      <c r="EM517" s="3" t="n">
        <f aca="false">($Q517*Sheet1!BK$2+'S&amp;P'!$R517*Sheet1!BK$3+'S&amp;P'!$S517*Sheet1!BK$4)/100</f>
        <v>0</v>
      </c>
      <c r="EN517" s="3" t="n">
        <f aca="false">EM517+1</f>
        <v>1</v>
      </c>
      <c r="EO517" s="3" t="n">
        <f aca="false">($Q517*Sheet1!BL$2+'S&amp;P'!$R517*Sheet1!BL$3+'S&amp;P'!$S517*Sheet1!BL$4)/100</f>
        <v>0</v>
      </c>
      <c r="EP517" s="3" t="n">
        <f aca="false">EO517+1</f>
        <v>1</v>
      </c>
      <c r="EQ517" s="3" t="n">
        <f aca="false">($Q517*Sheet1!BM$2+'S&amp;P'!$R517*Sheet1!BM$3+'S&amp;P'!$S517*Sheet1!BM$4)/100</f>
        <v>0</v>
      </c>
      <c r="ER517" s="3" t="n">
        <f aca="false">EQ517+1</f>
        <v>1</v>
      </c>
      <c r="ES517" s="3" t="n">
        <f aca="false">($Q517*Sheet1!BN$2+'S&amp;P'!$R517*Sheet1!BN$3+'S&amp;P'!$S517*Sheet1!BN$4)/100</f>
        <v>0</v>
      </c>
      <c r="ET517" s="3" t="n">
        <f aca="false">ES517+1</f>
        <v>1</v>
      </c>
      <c r="EU517" s="3" t="n">
        <f aca="false">($Q517*Sheet1!BO$2+'S&amp;P'!$R517*Sheet1!BO$3+'S&amp;P'!$S517*Sheet1!BO$4)/100</f>
        <v>0</v>
      </c>
      <c r="EV517" s="3" t="n">
        <f aca="false">EU517+1</f>
        <v>1</v>
      </c>
    </row>
    <row r="518" customFormat="false" ht="12.75" hidden="false" customHeight="false" outlineLevel="0" collapsed="false">
      <c r="A518" s="1" t="n">
        <v>35797</v>
      </c>
      <c r="B518" s="0" t="n">
        <v>970.43</v>
      </c>
      <c r="C518" s="0" t="n">
        <v>992.65</v>
      </c>
      <c r="D518" s="0" t="n">
        <v>912.83</v>
      </c>
      <c r="E518" s="0" t="n">
        <v>980.28</v>
      </c>
      <c r="F518" s="0" t="n">
        <v>667360500</v>
      </c>
      <c r="G518" s="0" t="n">
        <v>980.28</v>
      </c>
      <c r="H518" s="2" t="n">
        <f aca="false">N518*100</f>
        <v>-13.7128361995001</v>
      </c>
      <c r="I518" s="2" t="n">
        <f aca="false">(G518-G517)/G517*100</f>
        <v>1.01501396288244</v>
      </c>
      <c r="J518" s="1" t="n">
        <v>35796</v>
      </c>
      <c r="K518" s="0" t="n">
        <v>5.54</v>
      </c>
      <c r="L518" s="2" t="n">
        <v>0.461666667</v>
      </c>
      <c r="M518" s="0" t="n">
        <v>9252.4</v>
      </c>
      <c r="N518" s="0" t="n">
        <v>-0.137128361995001</v>
      </c>
      <c r="P518" s="0" t="n">
        <v>48</v>
      </c>
      <c r="Q518" s="4" t="n">
        <v>0</v>
      </c>
      <c r="R518" s="4" t="n">
        <v>0</v>
      </c>
      <c r="S518" s="4" t="n">
        <v>0</v>
      </c>
      <c r="U518" s="3" t="n">
        <f aca="false">($Q518*Sheet1!B$2+'S&amp;P'!$R518*Sheet1!B$3+'S&amp;P'!$S518*Sheet1!B$4)/100</f>
        <v>0</v>
      </c>
      <c r="V518" s="3" t="n">
        <f aca="false">U518+1</f>
        <v>1</v>
      </c>
      <c r="W518" s="3" t="n">
        <f aca="false">($Q518*Sheet1!C$2+'S&amp;P'!$R518*Sheet1!C$3+'S&amp;P'!$S518*Sheet1!C$4)/100</f>
        <v>0</v>
      </c>
      <c r="X518" s="3" t="n">
        <f aca="false">W518+1</f>
        <v>1</v>
      </c>
      <c r="Y518" s="3" t="n">
        <f aca="false">($Q518*Sheet1!D$2+'S&amp;P'!$R518*Sheet1!D$3+'S&amp;P'!$S518*Sheet1!D$4)/100</f>
        <v>0</v>
      </c>
      <c r="Z518" s="3" t="n">
        <f aca="false">Y518+1</f>
        <v>1</v>
      </c>
      <c r="AA518" s="3" t="n">
        <f aca="false">($Q518*Sheet1!E$2+'S&amp;P'!$R518*Sheet1!E$3+'S&amp;P'!$S518*Sheet1!E$4)/100</f>
        <v>0</v>
      </c>
      <c r="AB518" s="3" t="n">
        <f aca="false">AA518+1</f>
        <v>1</v>
      </c>
      <c r="AC518" s="3" t="n">
        <f aca="false">($Q518*Sheet1!F$2+'S&amp;P'!$R518*Sheet1!F$3+'S&amp;P'!$S518*Sheet1!F$4)/100</f>
        <v>0</v>
      </c>
      <c r="AD518" s="3" t="n">
        <f aca="false">AC518+1</f>
        <v>1</v>
      </c>
      <c r="AE518" s="3" t="n">
        <f aca="false">($Q518*Sheet1!G$2+'S&amp;P'!$R518*Sheet1!G$3+'S&amp;P'!$S518*Sheet1!G$4)/100</f>
        <v>0</v>
      </c>
      <c r="AF518" s="3" t="n">
        <f aca="false">AE518+1</f>
        <v>1</v>
      </c>
      <c r="AG518" s="3" t="n">
        <f aca="false">($Q518*Sheet1!H$2+'S&amp;P'!$R518*Sheet1!H$3+'S&amp;P'!$S518*Sheet1!H$4)/100</f>
        <v>0</v>
      </c>
      <c r="AH518" s="3" t="n">
        <f aca="false">AG518+1</f>
        <v>1</v>
      </c>
      <c r="AI518" s="3" t="n">
        <f aca="false">($Q518*Sheet1!I$2+'S&amp;P'!$R518*Sheet1!I$3+'S&amp;P'!$S518*Sheet1!I$4)/100</f>
        <v>0</v>
      </c>
      <c r="AJ518" s="3" t="n">
        <f aca="false">AI518+1</f>
        <v>1</v>
      </c>
      <c r="AK518" s="3" t="n">
        <f aca="false">($Q518*Sheet1!J$2+'S&amp;P'!$R518*Sheet1!J$3+'S&amp;P'!$S518*Sheet1!J$4)/100</f>
        <v>0</v>
      </c>
      <c r="AL518" s="3" t="n">
        <f aca="false">AK518+1</f>
        <v>1</v>
      </c>
      <c r="AM518" s="3" t="n">
        <f aca="false">($Q518*Sheet1!K$2+'S&amp;P'!$R518*Sheet1!K$3+'S&amp;P'!$S518*Sheet1!K$4)/100</f>
        <v>0</v>
      </c>
      <c r="AN518" s="3" t="n">
        <f aca="false">AM518+1</f>
        <v>1</v>
      </c>
      <c r="AO518" s="3" t="n">
        <f aca="false">($Q518*Sheet1!L$2+'S&amp;P'!$R518*Sheet1!L$3+'S&amp;P'!$S518*Sheet1!L$4)/100</f>
        <v>0</v>
      </c>
      <c r="AP518" s="3" t="n">
        <f aca="false">AO518+1</f>
        <v>1</v>
      </c>
      <c r="AQ518" s="3" t="n">
        <f aca="false">($Q518*Sheet1!M$2+'S&amp;P'!$R518*Sheet1!M$3+'S&amp;P'!$S518*Sheet1!M$4)/100</f>
        <v>0</v>
      </c>
      <c r="AR518" s="3" t="n">
        <f aca="false">AQ518+1</f>
        <v>1</v>
      </c>
      <c r="AS518" s="3" t="n">
        <f aca="false">($Q518*Sheet1!N$2+'S&amp;P'!$R518*Sheet1!N$3+'S&amp;P'!$S518*Sheet1!N$4)/100</f>
        <v>0</v>
      </c>
      <c r="AT518" s="3" t="n">
        <f aca="false">AS518+1</f>
        <v>1</v>
      </c>
      <c r="AU518" s="3" t="n">
        <f aca="false">($Q518*Sheet1!O$2+'S&amp;P'!$R518*Sheet1!O$3+'S&amp;P'!$S518*Sheet1!O$4)/100</f>
        <v>0</v>
      </c>
      <c r="AV518" s="3" t="n">
        <f aca="false">AU518+1</f>
        <v>1</v>
      </c>
      <c r="AW518" s="3" t="n">
        <f aca="false">($Q518*Sheet1!P$2+'S&amp;P'!$R518*Sheet1!P$3+'S&amp;P'!$S518*Sheet1!P$4)/100</f>
        <v>0</v>
      </c>
      <c r="AX518" s="3" t="n">
        <f aca="false">AW518+1</f>
        <v>1</v>
      </c>
      <c r="AY518" s="3" t="n">
        <f aca="false">($Q518*Sheet1!Q$2+'S&amp;P'!$R518*Sheet1!Q$3+'S&amp;P'!$S518*Sheet1!Q$4)/100</f>
        <v>0</v>
      </c>
      <c r="AZ518" s="3" t="n">
        <f aca="false">AY518+1</f>
        <v>1</v>
      </c>
      <c r="BA518" s="3" t="n">
        <f aca="false">($Q518*Sheet1!R$2+'S&amp;P'!$R518*Sheet1!R$3+'S&amp;P'!$S518*Sheet1!R$4)/100</f>
        <v>0</v>
      </c>
      <c r="BB518" s="3" t="n">
        <f aca="false">BA518+1</f>
        <v>1</v>
      </c>
      <c r="BC518" s="3" t="n">
        <f aca="false">($Q518*Sheet1!S$2+'S&amp;P'!$R518*Sheet1!S$3+'S&amp;P'!$S518*Sheet1!S$4)/100</f>
        <v>0</v>
      </c>
      <c r="BD518" s="3" t="n">
        <f aca="false">BC518+1</f>
        <v>1</v>
      </c>
      <c r="BE518" s="3" t="n">
        <f aca="false">($Q518*Sheet1!T$2+'S&amp;P'!$R518*Sheet1!T$3+'S&amp;P'!$S518*Sheet1!T$4)/100</f>
        <v>0</v>
      </c>
      <c r="BF518" s="3" t="n">
        <f aca="false">BE518+1</f>
        <v>1</v>
      </c>
      <c r="BG518" s="3" t="n">
        <f aca="false">($Q518*Sheet1!U$2+'S&amp;P'!$R518*Sheet1!U$3+'S&amp;P'!$S518*Sheet1!U$4)/100</f>
        <v>0</v>
      </c>
      <c r="BH518" s="3" t="n">
        <f aca="false">BG518+1</f>
        <v>1</v>
      </c>
      <c r="BI518" s="3" t="n">
        <f aca="false">($Q518*Sheet1!V$2+'S&amp;P'!$R518*Sheet1!V$3+'S&amp;P'!$S518*Sheet1!V$4)/100</f>
        <v>0</v>
      </c>
      <c r="BJ518" s="3" t="n">
        <f aca="false">BI518+1</f>
        <v>1</v>
      </c>
      <c r="BK518" s="3" t="n">
        <f aca="false">($Q518*Sheet1!W$2+'S&amp;P'!$R518*Sheet1!W$3+'S&amp;P'!$S518*Sheet1!W$4)/100</f>
        <v>0</v>
      </c>
      <c r="BL518" s="3" t="n">
        <f aca="false">BK518+1</f>
        <v>1</v>
      </c>
      <c r="BM518" s="3" t="n">
        <f aca="false">($Q518*Sheet1!X$2+'S&amp;P'!$R518*Sheet1!X$3+'S&amp;P'!$S518*Sheet1!X$4)/100</f>
        <v>0</v>
      </c>
      <c r="BN518" s="3" t="n">
        <f aca="false">BM518+1</f>
        <v>1</v>
      </c>
      <c r="BO518" s="3" t="n">
        <f aca="false">($Q518*Sheet1!Y$2+'S&amp;P'!$R518*Sheet1!Y$3+'S&amp;P'!$S518*Sheet1!Y$4)/100</f>
        <v>0</v>
      </c>
      <c r="BP518" s="3" t="n">
        <f aca="false">BO518+1</f>
        <v>1</v>
      </c>
      <c r="BQ518" s="3" t="n">
        <f aca="false">($Q518*Sheet1!Z$2+'S&amp;P'!$R518*Sheet1!Z$3+'S&amp;P'!$S518*Sheet1!Z$4)/100</f>
        <v>0</v>
      </c>
      <c r="BR518" s="3" t="n">
        <f aca="false">BQ518+1</f>
        <v>1</v>
      </c>
      <c r="BS518" s="3" t="n">
        <f aca="false">($Q518*Sheet1!AA$2+'S&amp;P'!$R518*Sheet1!AA$3+'S&amp;P'!$S518*Sheet1!AA$4)/100</f>
        <v>0</v>
      </c>
      <c r="BT518" s="3" t="n">
        <f aca="false">BS518+1</f>
        <v>1</v>
      </c>
      <c r="BU518" s="3" t="n">
        <f aca="false">($Q518*Sheet1!AB$2+'S&amp;P'!$R518*Sheet1!AB$3+'S&amp;P'!$S518*Sheet1!AB$4)/100</f>
        <v>0</v>
      </c>
      <c r="BV518" s="3" t="n">
        <f aca="false">BU518+1</f>
        <v>1</v>
      </c>
      <c r="BW518" s="3" t="n">
        <f aca="false">($Q518*Sheet1!AC$2+'S&amp;P'!$R518*Sheet1!AC$3+'S&amp;P'!$S518*Sheet1!AC$4)/100</f>
        <v>0</v>
      </c>
      <c r="BX518" s="3" t="n">
        <f aca="false">BW518+1</f>
        <v>1</v>
      </c>
      <c r="BY518" s="3" t="n">
        <f aca="false">($Q518*Sheet1!AD$2+'S&amp;P'!$R518*Sheet1!AD$3+'S&amp;P'!$S518*Sheet1!AD$4)/100</f>
        <v>0</v>
      </c>
      <c r="BZ518" s="3" t="n">
        <f aca="false">BY518+1</f>
        <v>1</v>
      </c>
      <c r="CA518" s="3" t="n">
        <f aca="false">($Q518*Sheet1!AE$2+'S&amp;P'!$R518*Sheet1!AE$3+'S&amp;P'!$S518*Sheet1!AE$4)/100</f>
        <v>0</v>
      </c>
      <c r="CB518" s="3" t="n">
        <f aca="false">CA518+1</f>
        <v>1</v>
      </c>
      <c r="CC518" s="3" t="n">
        <f aca="false">($Q518*Sheet1!AF$2+'S&amp;P'!$R518*Sheet1!AF$3+'S&amp;P'!$S518*Sheet1!AF$4)/100</f>
        <v>0</v>
      </c>
      <c r="CD518" s="3" t="n">
        <f aca="false">CC518+1</f>
        <v>1</v>
      </c>
      <c r="CE518" s="3" t="n">
        <f aca="false">($Q518*Sheet1!AG$2+'S&amp;P'!$R518*Sheet1!AG$3+'S&amp;P'!$S518*Sheet1!AG$4)/100</f>
        <v>0</v>
      </c>
      <c r="CF518" s="3" t="n">
        <f aca="false">CE518+1</f>
        <v>1</v>
      </c>
      <c r="CG518" s="3" t="n">
        <f aca="false">($Q518*Sheet1!AH$2+'S&amp;P'!$R518*Sheet1!AH$3+'S&amp;P'!$S518*Sheet1!AH$4)/100</f>
        <v>0</v>
      </c>
      <c r="CH518" s="3" t="n">
        <f aca="false">CG518+1</f>
        <v>1</v>
      </c>
      <c r="CI518" s="3" t="n">
        <f aca="false">($Q518*Sheet1!AI$2+'S&amp;P'!$R518*Sheet1!AI$3+'S&amp;P'!$S518*Sheet1!AI$4)/100</f>
        <v>0</v>
      </c>
      <c r="CJ518" s="3" t="n">
        <f aca="false">CI518+1</f>
        <v>1</v>
      </c>
      <c r="CK518" s="3" t="n">
        <f aca="false">($Q518*Sheet1!AJ$2+'S&amp;P'!$R518*Sheet1!AJ$3+'S&amp;P'!$S518*Sheet1!AJ$4)/100</f>
        <v>0</v>
      </c>
      <c r="CL518" s="3" t="n">
        <f aca="false">CK518+1</f>
        <v>1</v>
      </c>
      <c r="CM518" s="3" t="n">
        <f aca="false">($Q518*Sheet1!AK$2+'S&amp;P'!$R518*Sheet1!AK$3+'S&amp;P'!$S518*Sheet1!AK$4)/100</f>
        <v>0</v>
      </c>
      <c r="CN518" s="3" t="n">
        <f aca="false">CM518+1</f>
        <v>1</v>
      </c>
      <c r="CO518" s="3" t="n">
        <f aca="false">($Q518*Sheet1!AL$2+'S&amp;P'!$R518*Sheet1!AL$3+'S&amp;P'!$S518*Sheet1!AL$4)/100</f>
        <v>0</v>
      </c>
      <c r="CP518" s="3" t="n">
        <f aca="false">CO518+1</f>
        <v>1</v>
      </c>
      <c r="CQ518" s="3" t="n">
        <f aca="false">($Q518*Sheet1!AM$2+'S&amp;P'!$R518*Sheet1!AM$3+'S&amp;P'!$S518*Sheet1!AM$4)/100</f>
        <v>0</v>
      </c>
      <c r="CR518" s="3" t="n">
        <f aca="false">CQ518+1</f>
        <v>1</v>
      </c>
      <c r="CS518" s="3" t="n">
        <f aca="false">($Q518*Sheet1!AN$2+'S&amp;P'!$R518*Sheet1!AN$3+'S&amp;P'!$S518*Sheet1!AN$4)/100</f>
        <v>0</v>
      </c>
      <c r="CT518" s="3" t="n">
        <f aca="false">CS518+1</f>
        <v>1</v>
      </c>
      <c r="CU518" s="3" t="n">
        <f aca="false">($Q518*Sheet1!AO$2+'S&amp;P'!$R518*Sheet1!AO$3+'S&amp;P'!$S518*Sheet1!AO$4)/100</f>
        <v>0</v>
      </c>
      <c r="CV518" s="3" t="n">
        <f aca="false">CU518+1</f>
        <v>1</v>
      </c>
      <c r="CW518" s="3" t="n">
        <f aca="false">($Q518*Sheet1!AP$2+'S&amp;P'!$R518*Sheet1!AP$3+'S&amp;P'!$S518*Sheet1!AP$4)/100</f>
        <v>0</v>
      </c>
      <c r="CX518" s="3" t="n">
        <f aca="false">CW518+1</f>
        <v>1</v>
      </c>
      <c r="CY518" s="3" t="n">
        <f aca="false">($Q518*Sheet1!AQ$2+'S&amp;P'!$R518*Sheet1!AQ$3+'S&amp;P'!$S518*Sheet1!AQ$4)/100</f>
        <v>0</v>
      </c>
      <c r="CZ518" s="3" t="n">
        <f aca="false">CY518+1</f>
        <v>1</v>
      </c>
      <c r="DA518" s="3" t="n">
        <f aca="false">($Q518*Sheet1!AR$2+'S&amp;P'!$R518*Sheet1!AR$3+'S&amp;P'!$S518*Sheet1!AR$4)/100</f>
        <v>0</v>
      </c>
      <c r="DB518" s="3" t="n">
        <f aca="false">DA518+1</f>
        <v>1</v>
      </c>
      <c r="DC518" s="3" t="n">
        <f aca="false">($Q518*Sheet1!AS$2+'S&amp;P'!$R518*Sheet1!AS$3+'S&amp;P'!$S518*Sheet1!AS$4)/100</f>
        <v>0</v>
      </c>
      <c r="DD518" s="3" t="n">
        <f aca="false">DC518+1</f>
        <v>1</v>
      </c>
      <c r="DE518" s="3" t="n">
        <f aca="false">($Q518*Sheet1!AT$2+'S&amp;P'!$R518*Sheet1!AT$3+'S&amp;P'!$S518*Sheet1!AT$4)/100</f>
        <v>0</v>
      </c>
      <c r="DF518" s="3" t="n">
        <f aca="false">DE518+1</f>
        <v>1</v>
      </c>
      <c r="DG518" s="3" t="n">
        <f aca="false">($Q518*Sheet1!AU$2+'S&amp;P'!$R518*Sheet1!AU$3+'S&amp;P'!$S518*Sheet1!AU$4)/100</f>
        <v>0</v>
      </c>
      <c r="DH518" s="3" t="n">
        <f aca="false">DG518+1</f>
        <v>1</v>
      </c>
      <c r="DI518" s="3" t="n">
        <f aca="false">($Q518*Sheet1!AV$2+'S&amp;P'!$R518*Sheet1!AV$3+'S&amp;P'!$S518*Sheet1!AV$4)/100</f>
        <v>0</v>
      </c>
      <c r="DJ518" s="3" t="n">
        <f aca="false">DI518+1</f>
        <v>1</v>
      </c>
      <c r="DK518" s="3" t="n">
        <f aca="false">($Q518*Sheet1!AW$2+'S&amp;P'!$R518*Sheet1!AW$3+'S&amp;P'!$S518*Sheet1!AW$4)/100</f>
        <v>0</v>
      </c>
      <c r="DL518" s="3" t="n">
        <f aca="false">DK518+1</f>
        <v>1</v>
      </c>
      <c r="DM518" s="3" t="n">
        <f aca="false">($Q518*Sheet1!AX$2+'S&amp;P'!$R518*Sheet1!AX$3+'S&amp;P'!$S518*Sheet1!AX$4)/100</f>
        <v>0</v>
      </c>
      <c r="DN518" s="3" t="n">
        <f aca="false">DM518+1</f>
        <v>1</v>
      </c>
      <c r="DO518" s="3" t="n">
        <f aca="false">($Q518*Sheet1!AY$2+'S&amp;P'!$R518*Sheet1!AY$3+'S&amp;P'!$S518*Sheet1!AY$4)/100</f>
        <v>0</v>
      </c>
      <c r="DP518" s="3" t="n">
        <f aca="false">DO518+1</f>
        <v>1</v>
      </c>
      <c r="DQ518" s="3" t="n">
        <f aca="false">($Q518*Sheet1!AZ$2+'S&amp;P'!$R518*Sheet1!AZ$3+'S&amp;P'!$S518*Sheet1!AZ$4)/100</f>
        <v>0</v>
      </c>
      <c r="DR518" s="3" t="n">
        <f aca="false">DQ518+1</f>
        <v>1</v>
      </c>
      <c r="DS518" s="3" t="n">
        <f aca="false">($Q518*Sheet1!BA$2+'S&amp;P'!$R518*Sheet1!BA$3+'S&amp;P'!$S518*Sheet1!BA$4)/100</f>
        <v>0</v>
      </c>
      <c r="DT518" s="3" t="n">
        <f aca="false">DS518+1</f>
        <v>1</v>
      </c>
      <c r="DU518" s="3" t="n">
        <f aca="false">($Q518*Sheet1!BB$2+'S&amp;P'!$R518*Sheet1!BB$3+'S&amp;P'!$S518*Sheet1!BB$4)/100</f>
        <v>0</v>
      </c>
      <c r="DV518" s="3" t="n">
        <f aca="false">DU518+1</f>
        <v>1</v>
      </c>
      <c r="DW518" s="3" t="n">
        <f aca="false">($Q518*Sheet1!BC$2+'S&amp;P'!$R518*Sheet1!BC$3+'S&amp;P'!$S518*Sheet1!BC$4)/100</f>
        <v>0</v>
      </c>
      <c r="DX518" s="3" t="n">
        <f aca="false">DW518+1</f>
        <v>1</v>
      </c>
      <c r="DY518" s="3" t="n">
        <f aca="false">($Q518*Sheet1!BD$2+'S&amp;P'!$R518*Sheet1!BD$3+'S&amp;P'!$S518*Sheet1!BD$4)/100</f>
        <v>0</v>
      </c>
      <c r="DZ518" s="3" t="n">
        <f aca="false">DY518+1</f>
        <v>1</v>
      </c>
      <c r="EA518" s="3" t="n">
        <f aca="false">($Q518*Sheet1!BE$2+'S&amp;P'!$R518*Sheet1!BE$3+'S&amp;P'!$S518*Sheet1!BE$4)/100</f>
        <v>0</v>
      </c>
      <c r="EB518" s="3" t="n">
        <f aca="false">EA518+1</f>
        <v>1</v>
      </c>
      <c r="EC518" s="3" t="n">
        <f aca="false">($Q518*Sheet1!BF$2+'S&amp;P'!$R518*Sheet1!BF$3+'S&amp;P'!$S518*Sheet1!BF$4)/100</f>
        <v>0</v>
      </c>
      <c r="ED518" s="3" t="n">
        <f aca="false">EC518+1</f>
        <v>1</v>
      </c>
      <c r="EE518" s="3" t="n">
        <f aca="false">($Q518*Sheet1!BG$2+'S&amp;P'!$R518*Sheet1!BG$3+'S&amp;P'!$S518*Sheet1!BG$4)/100</f>
        <v>0</v>
      </c>
      <c r="EF518" s="3" t="n">
        <f aca="false">EE518+1</f>
        <v>1</v>
      </c>
      <c r="EG518" s="3" t="n">
        <f aca="false">($Q518*Sheet1!BH$2+'S&amp;P'!$R518*Sheet1!BH$3+'S&amp;P'!$S518*Sheet1!BH$4)/100</f>
        <v>0</v>
      </c>
      <c r="EH518" s="3" t="n">
        <f aca="false">EG518+1</f>
        <v>1</v>
      </c>
      <c r="EI518" s="3" t="n">
        <f aca="false">($Q518*Sheet1!BI$2+'S&amp;P'!$R518*Sheet1!BI$3+'S&amp;P'!$S518*Sheet1!BI$4)/100</f>
        <v>0</v>
      </c>
      <c r="EJ518" s="3" t="n">
        <f aca="false">EI518+1</f>
        <v>1</v>
      </c>
      <c r="EK518" s="3" t="n">
        <f aca="false">($Q518*Sheet1!BJ$2+'S&amp;P'!$R518*Sheet1!BJ$3+'S&amp;P'!$S518*Sheet1!BJ$4)/100</f>
        <v>0</v>
      </c>
      <c r="EL518" s="3" t="n">
        <f aca="false">EK518+1</f>
        <v>1</v>
      </c>
      <c r="EM518" s="3" t="n">
        <f aca="false">($Q518*Sheet1!BK$2+'S&amp;P'!$R518*Sheet1!BK$3+'S&amp;P'!$S518*Sheet1!BK$4)/100</f>
        <v>0</v>
      </c>
      <c r="EN518" s="3" t="n">
        <f aca="false">EM518+1</f>
        <v>1</v>
      </c>
      <c r="EO518" s="3" t="n">
        <f aca="false">($Q518*Sheet1!BL$2+'S&amp;P'!$R518*Sheet1!BL$3+'S&amp;P'!$S518*Sheet1!BL$4)/100</f>
        <v>0</v>
      </c>
      <c r="EP518" s="3" t="n">
        <f aca="false">EO518+1</f>
        <v>1</v>
      </c>
      <c r="EQ518" s="3" t="n">
        <f aca="false">($Q518*Sheet1!BM$2+'S&amp;P'!$R518*Sheet1!BM$3+'S&amp;P'!$S518*Sheet1!BM$4)/100</f>
        <v>0</v>
      </c>
      <c r="ER518" s="3" t="n">
        <f aca="false">EQ518+1</f>
        <v>1</v>
      </c>
      <c r="ES518" s="3" t="n">
        <f aca="false">($Q518*Sheet1!BN$2+'S&amp;P'!$R518*Sheet1!BN$3+'S&amp;P'!$S518*Sheet1!BN$4)/100</f>
        <v>0</v>
      </c>
      <c r="ET518" s="3" t="n">
        <f aca="false">ES518+1</f>
        <v>1</v>
      </c>
      <c r="EU518" s="3" t="n">
        <f aca="false">($Q518*Sheet1!BO$2+'S&amp;P'!$R518*Sheet1!BO$3+'S&amp;P'!$S518*Sheet1!BO$4)/100</f>
        <v>0</v>
      </c>
      <c r="EV518" s="3" t="n">
        <f aca="false">EU518+1</f>
        <v>1</v>
      </c>
    </row>
    <row r="519" customFormat="false" ht="12.75" hidden="false" customHeight="false" outlineLevel="0" collapsed="false">
      <c r="A519" s="1" t="n">
        <v>35828</v>
      </c>
      <c r="B519" s="0" t="n">
        <v>980.28</v>
      </c>
      <c r="C519" s="0" t="n">
        <v>1051.66</v>
      </c>
      <c r="D519" s="0" t="n">
        <v>980.28</v>
      </c>
      <c r="E519" s="0" t="n">
        <v>1049.34</v>
      </c>
      <c r="F519" s="0" t="n">
        <v>643738400</v>
      </c>
      <c r="G519" s="0" t="n">
        <v>1049.34</v>
      </c>
      <c r="H519" s="2" t="n">
        <f aca="false">N519*100</f>
        <v>24.0834810427565</v>
      </c>
      <c r="I519" s="2" t="n">
        <f aca="false">(G519-G518)/G518*100</f>
        <v>7.04492593952748</v>
      </c>
      <c r="J519" s="1" t="n">
        <v>35827</v>
      </c>
      <c r="K519" s="0" t="n">
        <v>5.57</v>
      </c>
      <c r="L519" s="2" t="n">
        <v>0.464166667</v>
      </c>
      <c r="M519" s="0" t="n">
        <v>11480.7</v>
      </c>
      <c r="N519" s="0" t="n">
        <v>0.240834810427565</v>
      </c>
      <c r="P519" s="0" t="n">
        <v>49</v>
      </c>
      <c r="Q519" s="4" t="n">
        <v>0</v>
      </c>
      <c r="R519" s="4" t="n">
        <v>0</v>
      </c>
      <c r="S519" s="4" t="n">
        <v>0</v>
      </c>
      <c r="U519" s="3" t="n">
        <f aca="false">($Q519*Sheet1!B$2+'S&amp;P'!$R519*Sheet1!B$3+'S&amp;P'!$S519*Sheet1!B$4)/100</f>
        <v>0</v>
      </c>
      <c r="V519" s="3" t="n">
        <f aca="false">U519+1</f>
        <v>1</v>
      </c>
      <c r="W519" s="3" t="n">
        <f aca="false">($Q519*Sheet1!C$2+'S&amp;P'!$R519*Sheet1!C$3+'S&amp;P'!$S519*Sheet1!C$4)/100</f>
        <v>0</v>
      </c>
      <c r="X519" s="3" t="n">
        <f aca="false">W519+1</f>
        <v>1</v>
      </c>
      <c r="Y519" s="3" t="n">
        <f aca="false">($Q519*Sheet1!D$2+'S&amp;P'!$R519*Sheet1!D$3+'S&amp;P'!$S519*Sheet1!D$4)/100</f>
        <v>0</v>
      </c>
      <c r="Z519" s="3" t="n">
        <f aca="false">Y519+1</f>
        <v>1</v>
      </c>
      <c r="AA519" s="3" t="n">
        <f aca="false">($Q519*Sheet1!E$2+'S&amp;P'!$R519*Sheet1!E$3+'S&amp;P'!$S519*Sheet1!E$4)/100</f>
        <v>0</v>
      </c>
      <c r="AB519" s="3" t="n">
        <f aca="false">AA519+1</f>
        <v>1</v>
      </c>
      <c r="AC519" s="3" t="n">
        <f aca="false">($Q519*Sheet1!F$2+'S&amp;P'!$R519*Sheet1!F$3+'S&amp;P'!$S519*Sheet1!F$4)/100</f>
        <v>0</v>
      </c>
      <c r="AD519" s="3" t="n">
        <f aca="false">AC519+1</f>
        <v>1</v>
      </c>
      <c r="AE519" s="3" t="n">
        <f aca="false">($Q519*Sheet1!G$2+'S&amp;P'!$R519*Sheet1!G$3+'S&amp;P'!$S519*Sheet1!G$4)/100</f>
        <v>0</v>
      </c>
      <c r="AF519" s="3" t="n">
        <f aca="false">AE519+1</f>
        <v>1</v>
      </c>
      <c r="AG519" s="3" t="n">
        <f aca="false">($Q519*Sheet1!H$2+'S&amp;P'!$R519*Sheet1!H$3+'S&amp;P'!$S519*Sheet1!H$4)/100</f>
        <v>0</v>
      </c>
      <c r="AH519" s="3" t="n">
        <f aca="false">AG519+1</f>
        <v>1</v>
      </c>
      <c r="AI519" s="3" t="n">
        <f aca="false">($Q519*Sheet1!I$2+'S&amp;P'!$R519*Sheet1!I$3+'S&amp;P'!$S519*Sheet1!I$4)/100</f>
        <v>0</v>
      </c>
      <c r="AJ519" s="3" t="n">
        <f aca="false">AI519+1</f>
        <v>1</v>
      </c>
      <c r="AK519" s="3" t="n">
        <f aca="false">($Q519*Sheet1!J$2+'S&amp;P'!$R519*Sheet1!J$3+'S&amp;P'!$S519*Sheet1!J$4)/100</f>
        <v>0</v>
      </c>
      <c r="AL519" s="3" t="n">
        <f aca="false">AK519+1</f>
        <v>1</v>
      </c>
      <c r="AM519" s="3" t="n">
        <f aca="false">($Q519*Sheet1!K$2+'S&amp;P'!$R519*Sheet1!K$3+'S&amp;P'!$S519*Sheet1!K$4)/100</f>
        <v>0</v>
      </c>
      <c r="AN519" s="3" t="n">
        <f aca="false">AM519+1</f>
        <v>1</v>
      </c>
      <c r="AO519" s="3" t="n">
        <f aca="false">($Q519*Sheet1!L$2+'S&amp;P'!$R519*Sheet1!L$3+'S&amp;P'!$S519*Sheet1!L$4)/100</f>
        <v>0</v>
      </c>
      <c r="AP519" s="3" t="n">
        <f aca="false">AO519+1</f>
        <v>1</v>
      </c>
      <c r="AQ519" s="3" t="n">
        <f aca="false">($Q519*Sheet1!M$2+'S&amp;P'!$R519*Sheet1!M$3+'S&amp;P'!$S519*Sheet1!M$4)/100</f>
        <v>0</v>
      </c>
      <c r="AR519" s="3" t="n">
        <f aca="false">AQ519+1</f>
        <v>1</v>
      </c>
      <c r="AS519" s="3" t="n">
        <f aca="false">($Q519*Sheet1!N$2+'S&amp;P'!$R519*Sheet1!N$3+'S&amp;P'!$S519*Sheet1!N$4)/100</f>
        <v>0</v>
      </c>
      <c r="AT519" s="3" t="n">
        <f aca="false">AS519+1</f>
        <v>1</v>
      </c>
      <c r="AU519" s="3" t="n">
        <f aca="false">($Q519*Sheet1!O$2+'S&amp;P'!$R519*Sheet1!O$3+'S&amp;P'!$S519*Sheet1!O$4)/100</f>
        <v>0</v>
      </c>
      <c r="AV519" s="3" t="n">
        <f aca="false">AU519+1</f>
        <v>1</v>
      </c>
      <c r="AW519" s="3" t="n">
        <f aca="false">($Q519*Sheet1!P$2+'S&amp;P'!$R519*Sheet1!P$3+'S&amp;P'!$S519*Sheet1!P$4)/100</f>
        <v>0</v>
      </c>
      <c r="AX519" s="3" t="n">
        <f aca="false">AW519+1</f>
        <v>1</v>
      </c>
      <c r="AY519" s="3" t="n">
        <f aca="false">($Q519*Sheet1!Q$2+'S&amp;P'!$R519*Sheet1!Q$3+'S&amp;P'!$S519*Sheet1!Q$4)/100</f>
        <v>0</v>
      </c>
      <c r="AZ519" s="3" t="n">
        <f aca="false">AY519+1</f>
        <v>1</v>
      </c>
      <c r="BA519" s="3" t="n">
        <f aca="false">($Q519*Sheet1!R$2+'S&amp;P'!$R519*Sheet1!R$3+'S&amp;P'!$S519*Sheet1!R$4)/100</f>
        <v>0</v>
      </c>
      <c r="BB519" s="3" t="n">
        <f aca="false">BA519+1</f>
        <v>1</v>
      </c>
      <c r="BC519" s="3" t="n">
        <f aca="false">($Q519*Sheet1!S$2+'S&amp;P'!$R519*Sheet1!S$3+'S&amp;P'!$S519*Sheet1!S$4)/100</f>
        <v>0</v>
      </c>
      <c r="BD519" s="3" t="n">
        <f aca="false">BC519+1</f>
        <v>1</v>
      </c>
      <c r="BE519" s="3" t="n">
        <f aca="false">($Q519*Sheet1!T$2+'S&amp;P'!$R519*Sheet1!T$3+'S&amp;P'!$S519*Sheet1!T$4)/100</f>
        <v>0</v>
      </c>
      <c r="BF519" s="3" t="n">
        <f aca="false">BE519+1</f>
        <v>1</v>
      </c>
      <c r="BG519" s="3" t="n">
        <f aca="false">($Q519*Sheet1!U$2+'S&amp;P'!$R519*Sheet1!U$3+'S&amp;P'!$S519*Sheet1!U$4)/100</f>
        <v>0</v>
      </c>
      <c r="BH519" s="3" t="n">
        <f aca="false">BG519+1</f>
        <v>1</v>
      </c>
      <c r="BI519" s="3" t="n">
        <f aca="false">($Q519*Sheet1!V$2+'S&amp;P'!$R519*Sheet1!V$3+'S&amp;P'!$S519*Sheet1!V$4)/100</f>
        <v>0</v>
      </c>
      <c r="BJ519" s="3" t="n">
        <f aca="false">BI519+1</f>
        <v>1</v>
      </c>
      <c r="BK519" s="3" t="n">
        <f aca="false">($Q519*Sheet1!W$2+'S&amp;P'!$R519*Sheet1!W$3+'S&amp;P'!$S519*Sheet1!W$4)/100</f>
        <v>0</v>
      </c>
      <c r="BL519" s="3" t="n">
        <f aca="false">BK519+1</f>
        <v>1</v>
      </c>
      <c r="BM519" s="3" t="n">
        <f aca="false">($Q519*Sheet1!X$2+'S&amp;P'!$R519*Sheet1!X$3+'S&amp;P'!$S519*Sheet1!X$4)/100</f>
        <v>0</v>
      </c>
      <c r="BN519" s="3" t="n">
        <f aca="false">BM519+1</f>
        <v>1</v>
      </c>
      <c r="BO519" s="3" t="n">
        <f aca="false">($Q519*Sheet1!Y$2+'S&amp;P'!$R519*Sheet1!Y$3+'S&amp;P'!$S519*Sheet1!Y$4)/100</f>
        <v>0</v>
      </c>
      <c r="BP519" s="3" t="n">
        <f aca="false">BO519+1</f>
        <v>1</v>
      </c>
      <c r="BQ519" s="3" t="n">
        <f aca="false">($Q519*Sheet1!Z$2+'S&amp;P'!$R519*Sheet1!Z$3+'S&amp;P'!$S519*Sheet1!Z$4)/100</f>
        <v>0</v>
      </c>
      <c r="BR519" s="3" t="n">
        <f aca="false">BQ519+1</f>
        <v>1</v>
      </c>
      <c r="BS519" s="3" t="n">
        <f aca="false">($Q519*Sheet1!AA$2+'S&amp;P'!$R519*Sheet1!AA$3+'S&amp;P'!$S519*Sheet1!AA$4)/100</f>
        <v>0</v>
      </c>
      <c r="BT519" s="3" t="n">
        <f aca="false">BS519+1</f>
        <v>1</v>
      </c>
      <c r="BU519" s="3" t="n">
        <f aca="false">($Q519*Sheet1!AB$2+'S&amp;P'!$R519*Sheet1!AB$3+'S&amp;P'!$S519*Sheet1!AB$4)/100</f>
        <v>0</v>
      </c>
      <c r="BV519" s="3" t="n">
        <f aca="false">BU519+1</f>
        <v>1</v>
      </c>
      <c r="BW519" s="3" t="n">
        <f aca="false">($Q519*Sheet1!AC$2+'S&amp;P'!$R519*Sheet1!AC$3+'S&amp;P'!$S519*Sheet1!AC$4)/100</f>
        <v>0</v>
      </c>
      <c r="BX519" s="3" t="n">
        <f aca="false">BW519+1</f>
        <v>1</v>
      </c>
      <c r="BY519" s="3" t="n">
        <f aca="false">($Q519*Sheet1!AD$2+'S&amp;P'!$R519*Sheet1!AD$3+'S&amp;P'!$S519*Sheet1!AD$4)/100</f>
        <v>0</v>
      </c>
      <c r="BZ519" s="3" t="n">
        <f aca="false">BY519+1</f>
        <v>1</v>
      </c>
      <c r="CA519" s="3" t="n">
        <f aca="false">($Q519*Sheet1!AE$2+'S&amp;P'!$R519*Sheet1!AE$3+'S&amp;P'!$S519*Sheet1!AE$4)/100</f>
        <v>0</v>
      </c>
      <c r="CB519" s="3" t="n">
        <f aca="false">CA519+1</f>
        <v>1</v>
      </c>
      <c r="CC519" s="3" t="n">
        <f aca="false">($Q519*Sheet1!AF$2+'S&amp;P'!$R519*Sheet1!AF$3+'S&amp;P'!$S519*Sheet1!AF$4)/100</f>
        <v>0</v>
      </c>
      <c r="CD519" s="3" t="n">
        <f aca="false">CC519+1</f>
        <v>1</v>
      </c>
      <c r="CE519" s="3" t="n">
        <f aca="false">($Q519*Sheet1!AG$2+'S&amp;P'!$R519*Sheet1!AG$3+'S&amp;P'!$S519*Sheet1!AG$4)/100</f>
        <v>0</v>
      </c>
      <c r="CF519" s="3" t="n">
        <f aca="false">CE519+1</f>
        <v>1</v>
      </c>
      <c r="CG519" s="3" t="n">
        <f aca="false">($Q519*Sheet1!AH$2+'S&amp;P'!$R519*Sheet1!AH$3+'S&amp;P'!$S519*Sheet1!AH$4)/100</f>
        <v>0</v>
      </c>
      <c r="CH519" s="3" t="n">
        <f aca="false">CG519+1</f>
        <v>1</v>
      </c>
      <c r="CI519" s="3" t="n">
        <f aca="false">($Q519*Sheet1!AI$2+'S&amp;P'!$R519*Sheet1!AI$3+'S&amp;P'!$S519*Sheet1!AI$4)/100</f>
        <v>0</v>
      </c>
      <c r="CJ519" s="3" t="n">
        <f aca="false">CI519+1</f>
        <v>1</v>
      </c>
      <c r="CK519" s="3" t="n">
        <f aca="false">($Q519*Sheet1!AJ$2+'S&amp;P'!$R519*Sheet1!AJ$3+'S&amp;P'!$S519*Sheet1!AJ$4)/100</f>
        <v>0</v>
      </c>
      <c r="CL519" s="3" t="n">
        <f aca="false">CK519+1</f>
        <v>1</v>
      </c>
      <c r="CM519" s="3" t="n">
        <f aca="false">($Q519*Sheet1!AK$2+'S&amp;P'!$R519*Sheet1!AK$3+'S&amp;P'!$S519*Sheet1!AK$4)/100</f>
        <v>0</v>
      </c>
      <c r="CN519" s="3" t="n">
        <f aca="false">CM519+1</f>
        <v>1</v>
      </c>
      <c r="CO519" s="3" t="n">
        <f aca="false">($Q519*Sheet1!AL$2+'S&amp;P'!$R519*Sheet1!AL$3+'S&amp;P'!$S519*Sheet1!AL$4)/100</f>
        <v>0</v>
      </c>
      <c r="CP519" s="3" t="n">
        <f aca="false">CO519+1</f>
        <v>1</v>
      </c>
      <c r="CQ519" s="3" t="n">
        <f aca="false">($Q519*Sheet1!AM$2+'S&amp;P'!$R519*Sheet1!AM$3+'S&amp;P'!$S519*Sheet1!AM$4)/100</f>
        <v>0</v>
      </c>
      <c r="CR519" s="3" t="n">
        <f aca="false">CQ519+1</f>
        <v>1</v>
      </c>
      <c r="CS519" s="3" t="n">
        <f aca="false">($Q519*Sheet1!AN$2+'S&amp;P'!$R519*Sheet1!AN$3+'S&amp;P'!$S519*Sheet1!AN$4)/100</f>
        <v>0</v>
      </c>
      <c r="CT519" s="3" t="n">
        <f aca="false">CS519+1</f>
        <v>1</v>
      </c>
      <c r="CU519" s="3" t="n">
        <f aca="false">($Q519*Sheet1!AO$2+'S&amp;P'!$R519*Sheet1!AO$3+'S&amp;P'!$S519*Sheet1!AO$4)/100</f>
        <v>0</v>
      </c>
      <c r="CV519" s="3" t="n">
        <f aca="false">CU519+1</f>
        <v>1</v>
      </c>
      <c r="CW519" s="3" t="n">
        <f aca="false">($Q519*Sheet1!AP$2+'S&amp;P'!$R519*Sheet1!AP$3+'S&amp;P'!$S519*Sheet1!AP$4)/100</f>
        <v>0</v>
      </c>
      <c r="CX519" s="3" t="n">
        <f aca="false">CW519+1</f>
        <v>1</v>
      </c>
      <c r="CY519" s="3" t="n">
        <f aca="false">($Q519*Sheet1!AQ$2+'S&amp;P'!$R519*Sheet1!AQ$3+'S&amp;P'!$S519*Sheet1!AQ$4)/100</f>
        <v>0</v>
      </c>
      <c r="CZ519" s="3" t="n">
        <f aca="false">CY519+1</f>
        <v>1</v>
      </c>
      <c r="DA519" s="3" t="n">
        <f aca="false">($Q519*Sheet1!AR$2+'S&amp;P'!$R519*Sheet1!AR$3+'S&amp;P'!$S519*Sheet1!AR$4)/100</f>
        <v>0</v>
      </c>
      <c r="DB519" s="3" t="n">
        <f aca="false">DA519+1</f>
        <v>1</v>
      </c>
      <c r="DC519" s="3" t="n">
        <f aca="false">($Q519*Sheet1!AS$2+'S&amp;P'!$R519*Sheet1!AS$3+'S&amp;P'!$S519*Sheet1!AS$4)/100</f>
        <v>0</v>
      </c>
      <c r="DD519" s="3" t="n">
        <f aca="false">DC519+1</f>
        <v>1</v>
      </c>
      <c r="DE519" s="3" t="n">
        <f aca="false">($Q519*Sheet1!AT$2+'S&amp;P'!$R519*Sheet1!AT$3+'S&amp;P'!$S519*Sheet1!AT$4)/100</f>
        <v>0</v>
      </c>
      <c r="DF519" s="3" t="n">
        <f aca="false">DE519+1</f>
        <v>1</v>
      </c>
      <c r="DG519" s="3" t="n">
        <f aca="false">($Q519*Sheet1!AU$2+'S&amp;P'!$R519*Sheet1!AU$3+'S&amp;P'!$S519*Sheet1!AU$4)/100</f>
        <v>0</v>
      </c>
      <c r="DH519" s="3" t="n">
        <f aca="false">DG519+1</f>
        <v>1</v>
      </c>
      <c r="DI519" s="3" t="n">
        <f aca="false">($Q519*Sheet1!AV$2+'S&amp;P'!$R519*Sheet1!AV$3+'S&amp;P'!$S519*Sheet1!AV$4)/100</f>
        <v>0</v>
      </c>
      <c r="DJ519" s="3" t="n">
        <f aca="false">DI519+1</f>
        <v>1</v>
      </c>
      <c r="DK519" s="3" t="n">
        <f aca="false">($Q519*Sheet1!AW$2+'S&amp;P'!$R519*Sheet1!AW$3+'S&amp;P'!$S519*Sheet1!AW$4)/100</f>
        <v>0</v>
      </c>
      <c r="DL519" s="3" t="n">
        <f aca="false">DK519+1</f>
        <v>1</v>
      </c>
      <c r="DM519" s="3" t="n">
        <f aca="false">($Q519*Sheet1!AX$2+'S&amp;P'!$R519*Sheet1!AX$3+'S&amp;P'!$S519*Sheet1!AX$4)/100</f>
        <v>0</v>
      </c>
      <c r="DN519" s="3" t="n">
        <f aca="false">DM519+1</f>
        <v>1</v>
      </c>
      <c r="DO519" s="3" t="n">
        <f aca="false">($Q519*Sheet1!AY$2+'S&amp;P'!$R519*Sheet1!AY$3+'S&amp;P'!$S519*Sheet1!AY$4)/100</f>
        <v>0</v>
      </c>
      <c r="DP519" s="3" t="n">
        <f aca="false">DO519+1</f>
        <v>1</v>
      </c>
      <c r="DQ519" s="3" t="n">
        <f aca="false">($Q519*Sheet1!AZ$2+'S&amp;P'!$R519*Sheet1!AZ$3+'S&amp;P'!$S519*Sheet1!AZ$4)/100</f>
        <v>0</v>
      </c>
      <c r="DR519" s="3" t="n">
        <f aca="false">DQ519+1</f>
        <v>1</v>
      </c>
      <c r="DS519" s="3" t="n">
        <f aca="false">($Q519*Sheet1!BA$2+'S&amp;P'!$R519*Sheet1!BA$3+'S&amp;P'!$S519*Sheet1!BA$4)/100</f>
        <v>0</v>
      </c>
      <c r="DT519" s="3" t="n">
        <f aca="false">DS519+1</f>
        <v>1</v>
      </c>
      <c r="DU519" s="3" t="n">
        <f aca="false">($Q519*Sheet1!BB$2+'S&amp;P'!$R519*Sheet1!BB$3+'S&amp;P'!$S519*Sheet1!BB$4)/100</f>
        <v>0</v>
      </c>
      <c r="DV519" s="3" t="n">
        <f aca="false">DU519+1</f>
        <v>1</v>
      </c>
      <c r="DW519" s="3" t="n">
        <f aca="false">($Q519*Sheet1!BC$2+'S&amp;P'!$R519*Sheet1!BC$3+'S&amp;P'!$S519*Sheet1!BC$4)/100</f>
        <v>0</v>
      </c>
      <c r="DX519" s="3" t="n">
        <f aca="false">DW519+1</f>
        <v>1</v>
      </c>
      <c r="DY519" s="3" t="n">
        <f aca="false">($Q519*Sheet1!BD$2+'S&amp;P'!$R519*Sheet1!BD$3+'S&amp;P'!$S519*Sheet1!BD$4)/100</f>
        <v>0</v>
      </c>
      <c r="DZ519" s="3" t="n">
        <f aca="false">DY519+1</f>
        <v>1</v>
      </c>
      <c r="EA519" s="3" t="n">
        <f aca="false">($Q519*Sheet1!BE$2+'S&amp;P'!$R519*Sheet1!BE$3+'S&amp;P'!$S519*Sheet1!BE$4)/100</f>
        <v>0</v>
      </c>
      <c r="EB519" s="3" t="n">
        <f aca="false">EA519+1</f>
        <v>1</v>
      </c>
      <c r="EC519" s="3" t="n">
        <f aca="false">($Q519*Sheet1!BF$2+'S&amp;P'!$R519*Sheet1!BF$3+'S&amp;P'!$S519*Sheet1!BF$4)/100</f>
        <v>0</v>
      </c>
      <c r="ED519" s="3" t="n">
        <f aca="false">EC519+1</f>
        <v>1</v>
      </c>
      <c r="EE519" s="3" t="n">
        <f aca="false">($Q519*Sheet1!BG$2+'S&amp;P'!$R519*Sheet1!BG$3+'S&amp;P'!$S519*Sheet1!BG$4)/100</f>
        <v>0</v>
      </c>
      <c r="EF519" s="3" t="n">
        <f aca="false">EE519+1</f>
        <v>1</v>
      </c>
      <c r="EG519" s="3" t="n">
        <f aca="false">($Q519*Sheet1!BH$2+'S&amp;P'!$R519*Sheet1!BH$3+'S&amp;P'!$S519*Sheet1!BH$4)/100</f>
        <v>0</v>
      </c>
      <c r="EH519" s="3" t="n">
        <f aca="false">EG519+1</f>
        <v>1</v>
      </c>
      <c r="EI519" s="3" t="n">
        <f aca="false">($Q519*Sheet1!BI$2+'S&amp;P'!$R519*Sheet1!BI$3+'S&amp;P'!$S519*Sheet1!BI$4)/100</f>
        <v>0</v>
      </c>
      <c r="EJ519" s="3" t="n">
        <f aca="false">EI519+1</f>
        <v>1</v>
      </c>
      <c r="EK519" s="3" t="n">
        <f aca="false">($Q519*Sheet1!BJ$2+'S&amp;P'!$R519*Sheet1!BJ$3+'S&amp;P'!$S519*Sheet1!BJ$4)/100</f>
        <v>0</v>
      </c>
      <c r="EL519" s="3" t="n">
        <f aca="false">EK519+1</f>
        <v>1</v>
      </c>
      <c r="EM519" s="3" t="n">
        <f aca="false">($Q519*Sheet1!BK$2+'S&amp;P'!$R519*Sheet1!BK$3+'S&amp;P'!$S519*Sheet1!BK$4)/100</f>
        <v>0</v>
      </c>
      <c r="EN519" s="3" t="n">
        <f aca="false">EM519+1</f>
        <v>1</v>
      </c>
      <c r="EO519" s="3" t="n">
        <f aca="false">($Q519*Sheet1!BL$2+'S&amp;P'!$R519*Sheet1!BL$3+'S&amp;P'!$S519*Sheet1!BL$4)/100</f>
        <v>0</v>
      </c>
      <c r="EP519" s="3" t="n">
        <f aca="false">EO519+1</f>
        <v>1</v>
      </c>
      <c r="EQ519" s="3" t="n">
        <f aca="false">($Q519*Sheet1!BM$2+'S&amp;P'!$R519*Sheet1!BM$3+'S&amp;P'!$S519*Sheet1!BM$4)/100</f>
        <v>0</v>
      </c>
      <c r="ER519" s="3" t="n">
        <f aca="false">EQ519+1</f>
        <v>1</v>
      </c>
      <c r="ES519" s="3" t="n">
        <f aca="false">($Q519*Sheet1!BN$2+'S&amp;P'!$R519*Sheet1!BN$3+'S&amp;P'!$S519*Sheet1!BN$4)/100</f>
        <v>0</v>
      </c>
      <c r="ET519" s="3" t="n">
        <f aca="false">ES519+1</f>
        <v>1</v>
      </c>
      <c r="EU519" s="3" t="n">
        <f aca="false">($Q519*Sheet1!BO$2+'S&amp;P'!$R519*Sheet1!BO$3+'S&amp;P'!$S519*Sheet1!BO$4)/100</f>
        <v>0</v>
      </c>
      <c r="EV519" s="3" t="n">
        <f aca="false">EU519+1</f>
        <v>1</v>
      </c>
    </row>
    <row r="520" customFormat="false" ht="12.75" hidden="false" customHeight="false" outlineLevel="0" collapsed="false">
      <c r="A520" s="1" t="n">
        <v>35856</v>
      </c>
      <c r="B520" s="0" t="n">
        <v>1049.34</v>
      </c>
      <c r="C520" s="0" t="n">
        <v>1113.07</v>
      </c>
      <c r="D520" s="0" t="n">
        <v>1030.87</v>
      </c>
      <c r="E520" s="0" t="n">
        <v>1101.75</v>
      </c>
      <c r="F520" s="0" t="n">
        <v>654296300</v>
      </c>
      <c r="G520" s="0" t="n">
        <v>1101.75</v>
      </c>
      <c r="H520" s="2" t="n">
        <f aca="false">N520*100</f>
        <v>0.330990270628098</v>
      </c>
      <c r="I520" s="2" t="n">
        <f aca="false">(G520-G519)/G519*100</f>
        <v>4.99456801418035</v>
      </c>
      <c r="J520" s="1" t="n">
        <v>35855</v>
      </c>
      <c r="K520" s="0" t="n">
        <v>5.65</v>
      </c>
      <c r="L520" s="2" t="n">
        <v>0.470833333</v>
      </c>
      <c r="M520" s="0" t="n">
        <v>11518.7</v>
      </c>
      <c r="N520" s="0" t="n">
        <v>0.00330990270628098</v>
      </c>
      <c r="P520" s="0" t="n">
        <v>50</v>
      </c>
      <c r="Q520" s="4" t="n">
        <v>0</v>
      </c>
      <c r="R520" s="4" t="n">
        <v>0</v>
      </c>
      <c r="S520" s="4" t="n">
        <v>0</v>
      </c>
      <c r="U520" s="3" t="n">
        <f aca="false">($Q520*Sheet1!B$2+'S&amp;P'!$R520*Sheet1!B$3+'S&amp;P'!$S520*Sheet1!B$4)/100</f>
        <v>0</v>
      </c>
      <c r="V520" s="3" t="n">
        <f aca="false">U520+1</f>
        <v>1</v>
      </c>
      <c r="W520" s="3" t="n">
        <f aca="false">($Q520*Sheet1!C$2+'S&amp;P'!$R520*Sheet1!C$3+'S&amp;P'!$S520*Sheet1!C$4)/100</f>
        <v>0</v>
      </c>
      <c r="X520" s="3" t="n">
        <f aca="false">W520+1</f>
        <v>1</v>
      </c>
      <c r="Y520" s="3" t="n">
        <f aca="false">($Q520*Sheet1!D$2+'S&amp;P'!$R520*Sheet1!D$3+'S&amp;P'!$S520*Sheet1!D$4)/100</f>
        <v>0</v>
      </c>
      <c r="Z520" s="3" t="n">
        <f aca="false">Y520+1</f>
        <v>1</v>
      </c>
      <c r="AA520" s="3" t="n">
        <f aca="false">($Q520*Sheet1!E$2+'S&amp;P'!$R520*Sheet1!E$3+'S&amp;P'!$S520*Sheet1!E$4)/100</f>
        <v>0</v>
      </c>
      <c r="AB520" s="3" t="n">
        <f aca="false">AA520+1</f>
        <v>1</v>
      </c>
      <c r="AC520" s="3" t="n">
        <f aca="false">($Q520*Sheet1!F$2+'S&amp;P'!$R520*Sheet1!F$3+'S&amp;P'!$S520*Sheet1!F$4)/100</f>
        <v>0</v>
      </c>
      <c r="AD520" s="3" t="n">
        <f aca="false">AC520+1</f>
        <v>1</v>
      </c>
      <c r="AE520" s="3" t="n">
        <f aca="false">($Q520*Sheet1!G$2+'S&amp;P'!$R520*Sheet1!G$3+'S&amp;P'!$S520*Sheet1!G$4)/100</f>
        <v>0</v>
      </c>
      <c r="AF520" s="3" t="n">
        <f aca="false">AE520+1</f>
        <v>1</v>
      </c>
      <c r="AG520" s="3" t="n">
        <f aca="false">($Q520*Sheet1!H$2+'S&amp;P'!$R520*Sheet1!H$3+'S&amp;P'!$S520*Sheet1!H$4)/100</f>
        <v>0</v>
      </c>
      <c r="AH520" s="3" t="n">
        <f aca="false">AG520+1</f>
        <v>1</v>
      </c>
      <c r="AI520" s="3" t="n">
        <f aca="false">($Q520*Sheet1!I$2+'S&amp;P'!$R520*Sheet1!I$3+'S&amp;P'!$S520*Sheet1!I$4)/100</f>
        <v>0</v>
      </c>
      <c r="AJ520" s="3" t="n">
        <f aca="false">AI520+1</f>
        <v>1</v>
      </c>
      <c r="AK520" s="3" t="n">
        <f aca="false">($Q520*Sheet1!J$2+'S&amp;P'!$R520*Sheet1!J$3+'S&amp;P'!$S520*Sheet1!J$4)/100</f>
        <v>0</v>
      </c>
      <c r="AL520" s="3" t="n">
        <f aca="false">AK520+1</f>
        <v>1</v>
      </c>
      <c r="AM520" s="3" t="n">
        <f aca="false">($Q520*Sheet1!K$2+'S&amp;P'!$R520*Sheet1!K$3+'S&amp;P'!$S520*Sheet1!K$4)/100</f>
        <v>0</v>
      </c>
      <c r="AN520" s="3" t="n">
        <f aca="false">AM520+1</f>
        <v>1</v>
      </c>
      <c r="AO520" s="3" t="n">
        <f aca="false">($Q520*Sheet1!L$2+'S&amp;P'!$R520*Sheet1!L$3+'S&amp;P'!$S520*Sheet1!L$4)/100</f>
        <v>0</v>
      </c>
      <c r="AP520" s="3" t="n">
        <f aca="false">AO520+1</f>
        <v>1</v>
      </c>
      <c r="AQ520" s="3" t="n">
        <f aca="false">($Q520*Sheet1!M$2+'S&amp;P'!$R520*Sheet1!M$3+'S&amp;P'!$S520*Sheet1!M$4)/100</f>
        <v>0</v>
      </c>
      <c r="AR520" s="3" t="n">
        <f aca="false">AQ520+1</f>
        <v>1</v>
      </c>
      <c r="AS520" s="3" t="n">
        <f aca="false">($Q520*Sheet1!N$2+'S&amp;P'!$R520*Sheet1!N$3+'S&amp;P'!$S520*Sheet1!N$4)/100</f>
        <v>0</v>
      </c>
      <c r="AT520" s="3" t="n">
        <f aca="false">AS520+1</f>
        <v>1</v>
      </c>
      <c r="AU520" s="3" t="n">
        <f aca="false">($Q520*Sheet1!O$2+'S&amp;P'!$R520*Sheet1!O$3+'S&amp;P'!$S520*Sheet1!O$4)/100</f>
        <v>0</v>
      </c>
      <c r="AV520" s="3" t="n">
        <f aca="false">AU520+1</f>
        <v>1</v>
      </c>
      <c r="AW520" s="3" t="n">
        <f aca="false">($Q520*Sheet1!P$2+'S&amp;P'!$R520*Sheet1!P$3+'S&amp;P'!$S520*Sheet1!P$4)/100</f>
        <v>0</v>
      </c>
      <c r="AX520" s="3" t="n">
        <f aca="false">AW520+1</f>
        <v>1</v>
      </c>
      <c r="AY520" s="3" t="n">
        <f aca="false">($Q520*Sheet1!Q$2+'S&amp;P'!$R520*Sheet1!Q$3+'S&amp;P'!$S520*Sheet1!Q$4)/100</f>
        <v>0</v>
      </c>
      <c r="AZ520" s="3" t="n">
        <f aca="false">AY520+1</f>
        <v>1</v>
      </c>
      <c r="BA520" s="3" t="n">
        <f aca="false">($Q520*Sheet1!R$2+'S&amp;P'!$R520*Sheet1!R$3+'S&amp;P'!$S520*Sheet1!R$4)/100</f>
        <v>0</v>
      </c>
      <c r="BB520" s="3" t="n">
        <f aca="false">BA520+1</f>
        <v>1</v>
      </c>
      <c r="BC520" s="3" t="n">
        <f aca="false">($Q520*Sheet1!S$2+'S&amp;P'!$R520*Sheet1!S$3+'S&amp;P'!$S520*Sheet1!S$4)/100</f>
        <v>0</v>
      </c>
      <c r="BD520" s="3" t="n">
        <f aca="false">BC520+1</f>
        <v>1</v>
      </c>
      <c r="BE520" s="3" t="n">
        <f aca="false">($Q520*Sheet1!T$2+'S&amp;P'!$R520*Sheet1!T$3+'S&amp;P'!$S520*Sheet1!T$4)/100</f>
        <v>0</v>
      </c>
      <c r="BF520" s="3" t="n">
        <f aca="false">BE520+1</f>
        <v>1</v>
      </c>
      <c r="BG520" s="3" t="n">
        <f aca="false">($Q520*Sheet1!U$2+'S&amp;P'!$R520*Sheet1!U$3+'S&amp;P'!$S520*Sheet1!U$4)/100</f>
        <v>0</v>
      </c>
      <c r="BH520" s="3" t="n">
        <f aca="false">BG520+1</f>
        <v>1</v>
      </c>
      <c r="BI520" s="3" t="n">
        <f aca="false">($Q520*Sheet1!V$2+'S&amp;P'!$R520*Sheet1!V$3+'S&amp;P'!$S520*Sheet1!V$4)/100</f>
        <v>0</v>
      </c>
      <c r="BJ520" s="3" t="n">
        <f aca="false">BI520+1</f>
        <v>1</v>
      </c>
      <c r="BK520" s="3" t="n">
        <f aca="false">($Q520*Sheet1!W$2+'S&amp;P'!$R520*Sheet1!W$3+'S&amp;P'!$S520*Sheet1!W$4)/100</f>
        <v>0</v>
      </c>
      <c r="BL520" s="3" t="n">
        <f aca="false">BK520+1</f>
        <v>1</v>
      </c>
      <c r="BM520" s="3" t="n">
        <f aca="false">($Q520*Sheet1!X$2+'S&amp;P'!$R520*Sheet1!X$3+'S&amp;P'!$S520*Sheet1!X$4)/100</f>
        <v>0</v>
      </c>
      <c r="BN520" s="3" t="n">
        <f aca="false">BM520+1</f>
        <v>1</v>
      </c>
      <c r="BO520" s="3" t="n">
        <f aca="false">($Q520*Sheet1!Y$2+'S&amp;P'!$R520*Sheet1!Y$3+'S&amp;P'!$S520*Sheet1!Y$4)/100</f>
        <v>0</v>
      </c>
      <c r="BP520" s="3" t="n">
        <f aca="false">BO520+1</f>
        <v>1</v>
      </c>
      <c r="BQ520" s="3" t="n">
        <f aca="false">($Q520*Sheet1!Z$2+'S&amp;P'!$R520*Sheet1!Z$3+'S&amp;P'!$S520*Sheet1!Z$4)/100</f>
        <v>0</v>
      </c>
      <c r="BR520" s="3" t="n">
        <f aca="false">BQ520+1</f>
        <v>1</v>
      </c>
      <c r="BS520" s="3" t="n">
        <f aca="false">($Q520*Sheet1!AA$2+'S&amp;P'!$R520*Sheet1!AA$3+'S&amp;P'!$S520*Sheet1!AA$4)/100</f>
        <v>0</v>
      </c>
      <c r="BT520" s="3" t="n">
        <f aca="false">BS520+1</f>
        <v>1</v>
      </c>
      <c r="BU520" s="3" t="n">
        <f aca="false">($Q520*Sheet1!AB$2+'S&amp;P'!$R520*Sheet1!AB$3+'S&amp;P'!$S520*Sheet1!AB$4)/100</f>
        <v>0</v>
      </c>
      <c r="BV520" s="3" t="n">
        <f aca="false">BU520+1</f>
        <v>1</v>
      </c>
      <c r="BW520" s="3" t="n">
        <f aca="false">($Q520*Sheet1!AC$2+'S&amp;P'!$R520*Sheet1!AC$3+'S&amp;P'!$S520*Sheet1!AC$4)/100</f>
        <v>0</v>
      </c>
      <c r="BX520" s="3" t="n">
        <f aca="false">BW520+1</f>
        <v>1</v>
      </c>
      <c r="BY520" s="3" t="n">
        <f aca="false">($Q520*Sheet1!AD$2+'S&amp;P'!$R520*Sheet1!AD$3+'S&amp;P'!$S520*Sheet1!AD$4)/100</f>
        <v>0</v>
      </c>
      <c r="BZ520" s="3" t="n">
        <f aca="false">BY520+1</f>
        <v>1</v>
      </c>
      <c r="CA520" s="3" t="n">
        <f aca="false">($Q520*Sheet1!AE$2+'S&amp;P'!$R520*Sheet1!AE$3+'S&amp;P'!$S520*Sheet1!AE$4)/100</f>
        <v>0</v>
      </c>
      <c r="CB520" s="3" t="n">
        <f aca="false">CA520+1</f>
        <v>1</v>
      </c>
      <c r="CC520" s="3" t="n">
        <f aca="false">($Q520*Sheet1!AF$2+'S&amp;P'!$R520*Sheet1!AF$3+'S&amp;P'!$S520*Sheet1!AF$4)/100</f>
        <v>0</v>
      </c>
      <c r="CD520" s="3" t="n">
        <f aca="false">CC520+1</f>
        <v>1</v>
      </c>
      <c r="CE520" s="3" t="n">
        <f aca="false">($Q520*Sheet1!AG$2+'S&amp;P'!$R520*Sheet1!AG$3+'S&amp;P'!$S520*Sheet1!AG$4)/100</f>
        <v>0</v>
      </c>
      <c r="CF520" s="3" t="n">
        <f aca="false">CE520+1</f>
        <v>1</v>
      </c>
      <c r="CG520" s="3" t="n">
        <f aca="false">($Q520*Sheet1!AH$2+'S&amp;P'!$R520*Sheet1!AH$3+'S&amp;P'!$S520*Sheet1!AH$4)/100</f>
        <v>0</v>
      </c>
      <c r="CH520" s="3" t="n">
        <f aca="false">CG520+1</f>
        <v>1</v>
      </c>
      <c r="CI520" s="3" t="n">
        <f aca="false">($Q520*Sheet1!AI$2+'S&amp;P'!$R520*Sheet1!AI$3+'S&amp;P'!$S520*Sheet1!AI$4)/100</f>
        <v>0</v>
      </c>
      <c r="CJ520" s="3" t="n">
        <f aca="false">CI520+1</f>
        <v>1</v>
      </c>
      <c r="CK520" s="3" t="n">
        <f aca="false">($Q520*Sheet1!AJ$2+'S&amp;P'!$R520*Sheet1!AJ$3+'S&amp;P'!$S520*Sheet1!AJ$4)/100</f>
        <v>0</v>
      </c>
      <c r="CL520" s="3" t="n">
        <f aca="false">CK520+1</f>
        <v>1</v>
      </c>
      <c r="CM520" s="3" t="n">
        <f aca="false">($Q520*Sheet1!AK$2+'S&amp;P'!$R520*Sheet1!AK$3+'S&amp;P'!$S520*Sheet1!AK$4)/100</f>
        <v>0</v>
      </c>
      <c r="CN520" s="3" t="n">
        <f aca="false">CM520+1</f>
        <v>1</v>
      </c>
      <c r="CO520" s="3" t="n">
        <f aca="false">($Q520*Sheet1!AL$2+'S&amp;P'!$R520*Sheet1!AL$3+'S&amp;P'!$S520*Sheet1!AL$4)/100</f>
        <v>0</v>
      </c>
      <c r="CP520" s="3" t="n">
        <f aca="false">CO520+1</f>
        <v>1</v>
      </c>
      <c r="CQ520" s="3" t="n">
        <f aca="false">($Q520*Sheet1!AM$2+'S&amp;P'!$R520*Sheet1!AM$3+'S&amp;P'!$S520*Sheet1!AM$4)/100</f>
        <v>0</v>
      </c>
      <c r="CR520" s="3" t="n">
        <f aca="false">CQ520+1</f>
        <v>1</v>
      </c>
      <c r="CS520" s="3" t="n">
        <f aca="false">($Q520*Sheet1!AN$2+'S&amp;P'!$R520*Sheet1!AN$3+'S&amp;P'!$S520*Sheet1!AN$4)/100</f>
        <v>0</v>
      </c>
      <c r="CT520" s="3" t="n">
        <f aca="false">CS520+1</f>
        <v>1</v>
      </c>
      <c r="CU520" s="3" t="n">
        <f aca="false">($Q520*Sheet1!AO$2+'S&amp;P'!$R520*Sheet1!AO$3+'S&amp;P'!$S520*Sheet1!AO$4)/100</f>
        <v>0</v>
      </c>
      <c r="CV520" s="3" t="n">
        <f aca="false">CU520+1</f>
        <v>1</v>
      </c>
      <c r="CW520" s="3" t="n">
        <f aca="false">($Q520*Sheet1!AP$2+'S&amp;P'!$R520*Sheet1!AP$3+'S&amp;P'!$S520*Sheet1!AP$4)/100</f>
        <v>0</v>
      </c>
      <c r="CX520" s="3" t="n">
        <f aca="false">CW520+1</f>
        <v>1</v>
      </c>
      <c r="CY520" s="3" t="n">
        <f aca="false">($Q520*Sheet1!AQ$2+'S&amp;P'!$R520*Sheet1!AQ$3+'S&amp;P'!$S520*Sheet1!AQ$4)/100</f>
        <v>0</v>
      </c>
      <c r="CZ520" s="3" t="n">
        <f aca="false">CY520+1</f>
        <v>1</v>
      </c>
      <c r="DA520" s="3" t="n">
        <f aca="false">($Q520*Sheet1!AR$2+'S&amp;P'!$R520*Sheet1!AR$3+'S&amp;P'!$S520*Sheet1!AR$4)/100</f>
        <v>0</v>
      </c>
      <c r="DB520" s="3" t="n">
        <f aca="false">DA520+1</f>
        <v>1</v>
      </c>
      <c r="DC520" s="3" t="n">
        <f aca="false">($Q520*Sheet1!AS$2+'S&amp;P'!$R520*Sheet1!AS$3+'S&amp;P'!$S520*Sheet1!AS$4)/100</f>
        <v>0</v>
      </c>
      <c r="DD520" s="3" t="n">
        <f aca="false">DC520+1</f>
        <v>1</v>
      </c>
      <c r="DE520" s="3" t="n">
        <f aca="false">($Q520*Sheet1!AT$2+'S&amp;P'!$R520*Sheet1!AT$3+'S&amp;P'!$S520*Sheet1!AT$4)/100</f>
        <v>0</v>
      </c>
      <c r="DF520" s="3" t="n">
        <f aca="false">DE520+1</f>
        <v>1</v>
      </c>
      <c r="DG520" s="3" t="n">
        <f aca="false">($Q520*Sheet1!AU$2+'S&amp;P'!$R520*Sheet1!AU$3+'S&amp;P'!$S520*Sheet1!AU$4)/100</f>
        <v>0</v>
      </c>
      <c r="DH520" s="3" t="n">
        <f aca="false">DG520+1</f>
        <v>1</v>
      </c>
      <c r="DI520" s="3" t="n">
        <f aca="false">($Q520*Sheet1!AV$2+'S&amp;P'!$R520*Sheet1!AV$3+'S&amp;P'!$S520*Sheet1!AV$4)/100</f>
        <v>0</v>
      </c>
      <c r="DJ520" s="3" t="n">
        <f aca="false">DI520+1</f>
        <v>1</v>
      </c>
      <c r="DK520" s="3" t="n">
        <f aca="false">($Q520*Sheet1!AW$2+'S&amp;P'!$R520*Sheet1!AW$3+'S&amp;P'!$S520*Sheet1!AW$4)/100</f>
        <v>0</v>
      </c>
      <c r="DL520" s="3" t="n">
        <f aca="false">DK520+1</f>
        <v>1</v>
      </c>
      <c r="DM520" s="3" t="n">
        <f aca="false">($Q520*Sheet1!AX$2+'S&amp;P'!$R520*Sheet1!AX$3+'S&amp;P'!$S520*Sheet1!AX$4)/100</f>
        <v>0</v>
      </c>
      <c r="DN520" s="3" t="n">
        <f aca="false">DM520+1</f>
        <v>1</v>
      </c>
      <c r="DO520" s="3" t="n">
        <f aca="false">($Q520*Sheet1!AY$2+'S&amp;P'!$R520*Sheet1!AY$3+'S&amp;P'!$S520*Sheet1!AY$4)/100</f>
        <v>0</v>
      </c>
      <c r="DP520" s="3" t="n">
        <f aca="false">DO520+1</f>
        <v>1</v>
      </c>
      <c r="DQ520" s="3" t="n">
        <f aca="false">($Q520*Sheet1!AZ$2+'S&amp;P'!$R520*Sheet1!AZ$3+'S&amp;P'!$S520*Sheet1!AZ$4)/100</f>
        <v>0</v>
      </c>
      <c r="DR520" s="3" t="n">
        <f aca="false">DQ520+1</f>
        <v>1</v>
      </c>
      <c r="DS520" s="3" t="n">
        <f aca="false">($Q520*Sheet1!BA$2+'S&amp;P'!$R520*Sheet1!BA$3+'S&amp;P'!$S520*Sheet1!BA$4)/100</f>
        <v>0</v>
      </c>
      <c r="DT520" s="3" t="n">
        <f aca="false">DS520+1</f>
        <v>1</v>
      </c>
      <c r="DU520" s="3" t="n">
        <f aca="false">($Q520*Sheet1!BB$2+'S&amp;P'!$R520*Sheet1!BB$3+'S&amp;P'!$S520*Sheet1!BB$4)/100</f>
        <v>0</v>
      </c>
      <c r="DV520" s="3" t="n">
        <f aca="false">DU520+1</f>
        <v>1</v>
      </c>
      <c r="DW520" s="3" t="n">
        <f aca="false">($Q520*Sheet1!BC$2+'S&amp;P'!$R520*Sheet1!BC$3+'S&amp;P'!$S520*Sheet1!BC$4)/100</f>
        <v>0</v>
      </c>
      <c r="DX520" s="3" t="n">
        <f aca="false">DW520+1</f>
        <v>1</v>
      </c>
      <c r="DY520" s="3" t="n">
        <f aca="false">($Q520*Sheet1!BD$2+'S&amp;P'!$R520*Sheet1!BD$3+'S&amp;P'!$S520*Sheet1!BD$4)/100</f>
        <v>0</v>
      </c>
      <c r="DZ520" s="3" t="n">
        <f aca="false">DY520+1</f>
        <v>1</v>
      </c>
      <c r="EA520" s="3" t="n">
        <f aca="false">($Q520*Sheet1!BE$2+'S&amp;P'!$R520*Sheet1!BE$3+'S&amp;P'!$S520*Sheet1!BE$4)/100</f>
        <v>0</v>
      </c>
      <c r="EB520" s="3" t="n">
        <f aca="false">EA520+1</f>
        <v>1</v>
      </c>
      <c r="EC520" s="3" t="n">
        <f aca="false">($Q520*Sheet1!BF$2+'S&amp;P'!$R520*Sheet1!BF$3+'S&amp;P'!$S520*Sheet1!BF$4)/100</f>
        <v>0</v>
      </c>
      <c r="ED520" s="3" t="n">
        <f aca="false">EC520+1</f>
        <v>1</v>
      </c>
      <c r="EE520" s="3" t="n">
        <f aca="false">($Q520*Sheet1!BG$2+'S&amp;P'!$R520*Sheet1!BG$3+'S&amp;P'!$S520*Sheet1!BG$4)/100</f>
        <v>0</v>
      </c>
      <c r="EF520" s="3" t="n">
        <f aca="false">EE520+1</f>
        <v>1</v>
      </c>
      <c r="EG520" s="3" t="n">
        <f aca="false">($Q520*Sheet1!BH$2+'S&amp;P'!$R520*Sheet1!BH$3+'S&amp;P'!$S520*Sheet1!BH$4)/100</f>
        <v>0</v>
      </c>
      <c r="EH520" s="3" t="n">
        <f aca="false">EG520+1</f>
        <v>1</v>
      </c>
      <c r="EI520" s="3" t="n">
        <f aca="false">($Q520*Sheet1!BI$2+'S&amp;P'!$R520*Sheet1!BI$3+'S&amp;P'!$S520*Sheet1!BI$4)/100</f>
        <v>0</v>
      </c>
      <c r="EJ520" s="3" t="n">
        <f aca="false">EI520+1</f>
        <v>1</v>
      </c>
      <c r="EK520" s="3" t="n">
        <f aca="false">($Q520*Sheet1!BJ$2+'S&amp;P'!$R520*Sheet1!BJ$3+'S&amp;P'!$S520*Sheet1!BJ$4)/100</f>
        <v>0</v>
      </c>
      <c r="EL520" s="3" t="n">
        <f aca="false">EK520+1</f>
        <v>1</v>
      </c>
      <c r="EM520" s="3" t="n">
        <f aca="false">($Q520*Sheet1!BK$2+'S&amp;P'!$R520*Sheet1!BK$3+'S&amp;P'!$S520*Sheet1!BK$4)/100</f>
        <v>0</v>
      </c>
      <c r="EN520" s="3" t="n">
        <f aca="false">EM520+1</f>
        <v>1</v>
      </c>
      <c r="EO520" s="3" t="n">
        <f aca="false">($Q520*Sheet1!BL$2+'S&amp;P'!$R520*Sheet1!BL$3+'S&amp;P'!$S520*Sheet1!BL$4)/100</f>
        <v>0</v>
      </c>
      <c r="EP520" s="3" t="n">
        <f aca="false">EO520+1</f>
        <v>1</v>
      </c>
      <c r="EQ520" s="3" t="n">
        <f aca="false">($Q520*Sheet1!BM$2+'S&amp;P'!$R520*Sheet1!BM$3+'S&amp;P'!$S520*Sheet1!BM$4)/100</f>
        <v>0</v>
      </c>
      <c r="ER520" s="3" t="n">
        <f aca="false">EQ520+1</f>
        <v>1</v>
      </c>
      <c r="ES520" s="3" t="n">
        <f aca="false">($Q520*Sheet1!BN$2+'S&amp;P'!$R520*Sheet1!BN$3+'S&amp;P'!$S520*Sheet1!BN$4)/100</f>
        <v>0</v>
      </c>
      <c r="ET520" s="3" t="n">
        <f aca="false">ES520+1</f>
        <v>1</v>
      </c>
      <c r="EU520" s="3" t="n">
        <f aca="false">($Q520*Sheet1!BO$2+'S&amp;P'!$R520*Sheet1!BO$3+'S&amp;P'!$S520*Sheet1!BO$4)/100</f>
        <v>0</v>
      </c>
      <c r="EV520" s="3" t="n">
        <f aca="false">EU520+1</f>
        <v>1</v>
      </c>
    </row>
    <row r="521" customFormat="false" ht="12.75" hidden="false" customHeight="false" outlineLevel="0" collapsed="false">
      <c r="A521" s="1" t="n">
        <v>35886</v>
      </c>
      <c r="B521" s="0" t="n">
        <v>1101.75</v>
      </c>
      <c r="C521" s="0" t="n">
        <v>1132.98</v>
      </c>
      <c r="D521" s="0" t="n">
        <v>1076.7</v>
      </c>
      <c r="E521" s="0" t="n">
        <v>1111.75</v>
      </c>
      <c r="F521" s="0" t="n">
        <v>683412300</v>
      </c>
      <c r="G521" s="0" t="n">
        <v>1111.75</v>
      </c>
      <c r="H521" s="2" t="n">
        <f aca="false">N521*100</f>
        <v>-9.85371613116064</v>
      </c>
      <c r="I521" s="2" t="n">
        <f aca="false">(G521-G520)/G520*100</f>
        <v>0.90764692534604</v>
      </c>
      <c r="J521" s="1" t="n">
        <v>35886</v>
      </c>
      <c r="K521" s="0" t="n">
        <v>5.64</v>
      </c>
      <c r="L521" s="2" t="n">
        <v>0.47</v>
      </c>
      <c r="M521" s="0" t="n">
        <v>10383.68</v>
      </c>
      <c r="N521" s="0" t="n">
        <v>-0.0985371613116064</v>
      </c>
      <c r="P521" s="0" t="n">
        <v>51</v>
      </c>
      <c r="Q521" s="4" t="n">
        <v>0</v>
      </c>
      <c r="R521" s="4" t="n">
        <v>0</v>
      </c>
      <c r="S521" s="4" t="n">
        <v>0</v>
      </c>
      <c r="U521" s="3" t="n">
        <f aca="false">($Q521*Sheet1!B$2+'S&amp;P'!$R521*Sheet1!B$3+'S&amp;P'!$S521*Sheet1!B$4)/100</f>
        <v>0</v>
      </c>
      <c r="V521" s="3" t="n">
        <f aca="false">U521+1</f>
        <v>1</v>
      </c>
      <c r="W521" s="3" t="n">
        <f aca="false">($Q521*Sheet1!C$2+'S&amp;P'!$R521*Sheet1!C$3+'S&amp;P'!$S521*Sheet1!C$4)/100</f>
        <v>0</v>
      </c>
      <c r="X521" s="3" t="n">
        <f aca="false">W521+1</f>
        <v>1</v>
      </c>
      <c r="Y521" s="3" t="n">
        <f aca="false">($Q521*Sheet1!D$2+'S&amp;P'!$R521*Sheet1!D$3+'S&amp;P'!$S521*Sheet1!D$4)/100</f>
        <v>0</v>
      </c>
      <c r="Z521" s="3" t="n">
        <f aca="false">Y521+1</f>
        <v>1</v>
      </c>
      <c r="AA521" s="3" t="n">
        <f aca="false">($Q521*Sheet1!E$2+'S&amp;P'!$R521*Sheet1!E$3+'S&amp;P'!$S521*Sheet1!E$4)/100</f>
        <v>0</v>
      </c>
      <c r="AB521" s="3" t="n">
        <f aca="false">AA521+1</f>
        <v>1</v>
      </c>
      <c r="AC521" s="3" t="n">
        <f aca="false">($Q521*Sheet1!F$2+'S&amp;P'!$R521*Sheet1!F$3+'S&amp;P'!$S521*Sheet1!F$4)/100</f>
        <v>0</v>
      </c>
      <c r="AD521" s="3" t="n">
        <f aca="false">AC521+1</f>
        <v>1</v>
      </c>
      <c r="AE521" s="3" t="n">
        <f aca="false">($Q521*Sheet1!G$2+'S&amp;P'!$R521*Sheet1!G$3+'S&amp;P'!$S521*Sheet1!G$4)/100</f>
        <v>0</v>
      </c>
      <c r="AF521" s="3" t="n">
        <f aca="false">AE521+1</f>
        <v>1</v>
      </c>
      <c r="AG521" s="3" t="n">
        <f aca="false">($Q521*Sheet1!H$2+'S&amp;P'!$R521*Sheet1!H$3+'S&amp;P'!$S521*Sheet1!H$4)/100</f>
        <v>0</v>
      </c>
      <c r="AH521" s="3" t="n">
        <f aca="false">AG521+1</f>
        <v>1</v>
      </c>
      <c r="AI521" s="3" t="n">
        <f aca="false">($Q521*Sheet1!I$2+'S&amp;P'!$R521*Sheet1!I$3+'S&amp;P'!$S521*Sheet1!I$4)/100</f>
        <v>0</v>
      </c>
      <c r="AJ521" s="3" t="n">
        <f aca="false">AI521+1</f>
        <v>1</v>
      </c>
      <c r="AK521" s="3" t="n">
        <f aca="false">($Q521*Sheet1!J$2+'S&amp;P'!$R521*Sheet1!J$3+'S&amp;P'!$S521*Sheet1!J$4)/100</f>
        <v>0</v>
      </c>
      <c r="AL521" s="3" t="n">
        <f aca="false">AK521+1</f>
        <v>1</v>
      </c>
      <c r="AM521" s="3" t="n">
        <f aca="false">($Q521*Sheet1!K$2+'S&amp;P'!$R521*Sheet1!K$3+'S&amp;P'!$S521*Sheet1!K$4)/100</f>
        <v>0</v>
      </c>
      <c r="AN521" s="3" t="n">
        <f aca="false">AM521+1</f>
        <v>1</v>
      </c>
      <c r="AO521" s="3" t="n">
        <f aca="false">($Q521*Sheet1!L$2+'S&amp;P'!$R521*Sheet1!L$3+'S&amp;P'!$S521*Sheet1!L$4)/100</f>
        <v>0</v>
      </c>
      <c r="AP521" s="3" t="n">
        <f aca="false">AO521+1</f>
        <v>1</v>
      </c>
      <c r="AQ521" s="3" t="n">
        <f aca="false">($Q521*Sheet1!M$2+'S&amp;P'!$R521*Sheet1!M$3+'S&amp;P'!$S521*Sheet1!M$4)/100</f>
        <v>0</v>
      </c>
      <c r="AR521" s="3" t="n">
        <f aca="false">AQ521+1</f>
        <v>1</v>
      </c>
      <c r="AS521" s="3" t="n">
        <f aca="false">($Q521*Sheet1!N$2+'S&amp;P'!$R521*Sheet1!N$3+'S&amp;P'!$S521*Sheet1!N$4)/100</f>
        <v>0</v>
      </c>
      <c r="AT521" s="3" t="n">
        <f aca="false">AS521+1</f>
        <v>1</v>
      </c>
      <c r="AU521" s="3" t="n">
        <f aca="false">($Q521*Sheet1!O$2+'S&amp;P'!$R521*Sheet1!O$3+'S&amp;P'!$S521*Sheet1!O$4)/100</f>
        <v>0</v>
      </c>
      <c r="AV521" s="3" t="n">
        <f aca="false">AU521+1</f>
        <v>1</v>
      </c>
      <c r="AW521" s="3" t="n">
        <f aca="false">($Q521*Sheet1!P$2+'S&amp;P'!$R521*Sheet1!P$3+'S&amp;P'!$S521*Sheet1!P$4)/100</f>
        <v>0</v>
      </c>
      <c r="AX521" s="3" t="n">
        <f aca="false">AW521+1</f>
        <v>1</v>
      </c>
      <c r="AY521" s="3" t="n">
        <f aca="false">($Q521*Sheet1!Q$2+'S&amp;P'!$R521*Sheet1!Q$3+'S&amp;P'!$S521*Sheet1!Q$4)/100</f>
        <v>0</v>
      </c>
      <c r="AZ521" s="3" t="n">
        <f aca="false">AY521+1</f>
        <v>1</v>
      </c>
      <c r="BA521" s="3" t="n">
        <f aca="false">($Q521*Sheet1!R$2+'S&amp;P'!$R521*Sheet1!R$3+'S&amp;P'!$S521*Sheet1!R$4)/100</f>
        <v>0</v>
      </c>
      <c r="BB521" s="3" t="n">
        <f aca="false">BA521+1</f>
        <v>1</v>
      </c>
      <c r="BC521" s="3" t="n">
        <f aca="false">($Q521*Sheet1!S$2+'S&amp;P'!$R521*Sheet1!S$3+'S&amp;P'!$S521*Sheet1!S$4)/100</f>
        <v>0</v>
      </c>
      <c r="BD521" s="3" t="n">
        <f aca="false">BC521+1</f>
        <v>1</v>
      </c>
      <c r="BE521" s="3" t="n">
        <f aca="false">($Q521*Sheet1!T$2+'S&amp;P'!$R521*Sheet1!T$3+'S&amp;P'!$S521*Sheet1!T$4)/100</f>
        <v>0</v>
      </c>
      <c r="BF521" s="3" t="n">
        <f aca="false">BE521+1</f>
        <v>1</v>
      </c>
      <c r="BG521" s="3" t="n">
        <f aca="false">($Q521*Sheet1!U$2+'S&amp;P'!$R521*Sheet1!U$3+'S&amp;P'!$S521*Sheet1!U$4)/100</f>
        <v>0</v>
      </c>
      <c r="BH521" s="3" t="n">
        <f aca="false">BG521+1</f>
        <v>1</v>
      </c>
      <c r="BI521" s="3" t="n">
        <f aca="false">($Q521*Sheet1!V$2+'S&amp;P'!$R521*Sheet1!V$3+'S&amp;P'!$S521*Sheet1!V$4)/100</f>
        <v>0</v>
      </c>
      <c r="BJ521" s="3" t="n">
        <f aca="false">BI521+1</f>
        <v>1</v>
      </c>
      <c r="BK521" s="3" t="n">
        <f aca="false">($Q521*Sheet1!W$2+'S&amp;P'!$R521*Sheet1!W$3+'S&amp;P'!$S521*Sheet1!W$4)/100</f>
        <v>0</v>
      </c>
      <c r="BL521" s="3" t="n">
        <f aca="false">BK521+1</f>
        <v>1</v>
      </c>
      <c r="BM521" s="3" t="n">
        <f aca="false">($Q521*Sheet1!X$2+'S&amp;P'!$R521*Sheet1!X$3+'S&amp;P'!$S521*Sheet1!X$4)/100</f>
        <v>0</v>
      </c>
      <c r="BN521" s="3" t="n">
        <f aca="false">BM521+1</f>
        <v>1</v>
      </c>
      <c r="BO521" s="3" t="n">
        <f aca="false">($Q521*Sheet1!Y$2+'S&amp;P'!$R521*Sheet1!Y$3+'S&amp;P'!$S521*Sheet1!Y$4)/100</f>
        <v>0</v>
      </c>
      <c r="BP521" s="3" t="n">
        <f aca="false">BO521+1</f>
        <v>1</v>
      </c>
      <c r="BQ521" s="3" t="n">
        <f aca="false">($Q521*Sheet1!Z$2+'S&amp;P'!$R521*Sheet1!Z$3+'S&amp;P'!$S521*Sheet1!Z$4)/100</f>
        <v>0</v>
      </c>
      <c r="BR521" s="3" t="n">
        <f aca="false">BQ521+1</f>
        <v>1</v>
      </c>
      <c r="BS521" s="3" t="n">
        <f aca="false">($Q521*Sheet1!AA$2+'S&amp;P'!$R521*Sheet1!AA$3+'S&amp;P'!$S521*Sheet1!AA$4)/100</f>
        <v>0</v>
      </c>
      <c r="BT521" s="3" t="n">
        <f aca="false">BS521+1</f>
        <v>1</v>
      </c>
      <c r="BU521" s="3" t="n">
        <f aca="false">($Q521*Sheet1!AB$2+'S&amp;P'!$R521*Sheet1!AB$3+'S&amp;P'!$S521*Sheet1!AB$4)/100</f>
        <v>0</v>
      </c>
      <c r="BV521" s="3" t="n">
        <f aca="false">BU521+1</f>
        <v>1</v>
      </c>
      <c r="BW521" s="3" t="n">
        <f aca="false">($Q521*Sheet1!AC$2+'S&amp;P'!$R521*Sheet1!AC$3+'S&amp;P'!$S521*Sheet1!AC$4)/100</f>
        <v>0</v>
      </c>
      <c r="BX521" s="3" t="n">
        <f aca="false">BW521+1</f>
        <v>1</v>
      </c>
      <c r="BY521" s="3" t="n">
        <f aca="false">($Q521*Sheet1!AD$2+'S&amp;P'!$R521*Sheet1!AD$3+'S&amp;P'!$S521*Sheet1!AD$4)/100</f>
        <v>0</v>
      </c>
      <c r="BZ521" s="3" t="n">
        <f aca="false">BY521+1</f>
        <v>1</v>
      </c>
      <c r="CA521" s="3" t="n">
        <f aca="false">($Q521*Sheet1!AE$2+'S&amp;P'!$R521*Sheet1!AE$3+'S&amp;P'!$S521*Sheet1!AE$4)/100</f>
        <v>0</v>
      </c>
      <c r="CB521" s="3" t="n">
        <f aca="false">CA521+1</f>
        <v>1</v>
      </c>
      <c r="CC521" s="3" t="n">
        <f aca="false">($Q521*Sheet1!AF$2+'S&amp;P'!$R521*Sheet1!AF$3+'S&amp;P'!$S521*Sheet1!AF$4)/100</f>
        <v>0</v>
      </c>
      <c r="CD521" s="3" t="n">
        <f aca="false">CC521+1</f>
        <v>1</v>
      </c>
      <c r="CE521" s="3" t="n">
        <f aca="false">($Q521*Sheet1!AG$2+'S&amp;P'!$R521*Sheet1!AG$3+'S&amp;P'!$S521*Sheet1!AG$4)/100</f>
        <v>0</v>
      </c>
      <c r="CF521" s="3" t="n">
        <f aca="false">CE521+1</f>
        <v>1</v>
      </c>
      <c r="CG521" s="3" t="n">
        <f aca="false">($Q521*Sheet1!AH$2+'S&amp;P'!$R521*Sheet1!AH$3+'S&amp;P'!$S521*Sheet1!AH$4)/100</f>
        <v>0</v>
      </c>
      <c r="CH521" s="3" t="n">
        <f aca="false">CG521+1</f>
        <v>1</v>
      </c>
      <c r="CI521" s="3" t="n">
        <f aca="false">($Q521*Sheet1!AI$2+'S&amp;P'!$R521*Sheet1!AI$3+'S&amp;P'!$S521*Sheet1!AI$4)/100</f>
        <v>0</v>
      </c>
      <c r="CJ521" s="3" t="n">
        <f aca="false">CI521+1</f>
        <v>1</v>
      </c>
      <c r="CK521" s="3" t="n">
        <f aca="false">($Q521*Sheet1!AJ$2+'S&amp;P'!$R521*Sheet1!AJ$3+'S&amp;P'!$S521*Sheet1!AJ$4)/100</f>
        <v>0</v>
      </c>
      <c r="CL521" s="3" t="n">
        <f aca="false">CK521+1</f>
        <v>1</v>
      </c>
      <c r="CM521" s="3" t="n">
        <f aca="false">($Q521*Sheet1!AK$2+'S&amp;P'!$R521*Sheet1!AK$3+'S&amp;P'!$S521*Sheet1!AK$4)/100</f>
        <v>0</v>
      </c>
      <c r="CN521" s="3" t="n">
        <f aca="false">CM521+1</f>
        <v>1</v>
      </c>
      <c r="CO521" s="3" t="n">
        <f aca="false">($Q521*Sheet1!AL$2+'S&amp;P'!$R521*Sheet1!AL$3+'S&amp;P'!$S521*Sheet1!AL$4)/100</f>
        <v>0</v>
      </c>
      <c r="CP521" s="3" t="n">
        <f aca="false">CO521+1</f>
        <v>1</v>
      </c>
      <c r="CQ521" s="3" t="n">
        <f aca="false">($Q521*Sheet1!AM$2+'S&amp;P'!$R521*Sheet1!AM$3+'S&amp;P'!$S521*Sheet1!AM$4)/100</f>
        <v>0</v>
      </c>
      <c r="CR521" s="3" t="n">
        <f aca="false">CQ521+1</f>
        <v>1</v>
      </c>
      <c r="CS521" s="3" t="n">
        <f aca="false">($Q521*Sheet1!AN$2+'S&amp;P'!$R521*Sheet1!AN$3+'S&amp;P'!$S521*Sheet1!AN$4)/100</f>
        <v>0</v>
      </c>
      <c r="CT521" s="3" t="n">
        <f aca="false">CS521+1</f>
        <v>1</v>
      </c>
      <c r="CU521" s="3" t="n">
        <f aca="false">($Q521*Sheet1!AO$2+'S&amp;P'!$R521*Sheet1!AO$3+'S&amp;P'!$S521*Sheet1!AO$4)/100</f>
        <v>0</v>
      </c>
      <c r="CV521" s="3" t="n">
        <f aca="false">CU521+1</f>
        <v>1</v>
      </c>
      <c r="CW521" s="3" t="n">
        <f aca="false">($Q521*Sheet1!AP$2+'S&amp;P'!$R521*Sheet1!AP$3+'S&amp;P'!$S521*Sheet1!AP$4)/100</f>
        <v>0</v>
      </c>
      <c r="CX521" s="3" t="n">
        <f aca="false">CW521+1</f>
        <v>1</v>
      </c>
      <c r="CY521" s="3" t="n">
        <f aca="false">($Q521*Sheet1!AQ$2+'S&amp;P'!$R521*Sheet1!AQ$3+'S&amp;P'!$S521*Sheet1!AQ$4)/100</f>
        <v>0</v>
      </c>
      <c r="CZ521" s="3" t="n">
        <f aca="false">CY521+1</f>
        <v>1</v>
      </c>
      <c r="DA521" s="3" t="n">
        <f aca="false">($Q521*Sheet1!AR$2+'S&amp;P'!$R521*Sheet1!AR$3+'S&amp;P'!$S521*Sheet1!AR$4)/100</f>
        <v>0</v>
      </c>
      <c r="DB521" s="3" t="n">
        <f aca="false">DA521+1</f>
        <v>1</v>
      </c>
      <c r="DC521" s="3" t="n">
        <f aca="false">($Q521*Sheet1!AS$2+'S&amp;P'!$R521*Sheet1!AS$3+'S&amp;P'!$S521*Sheet1!AS$4)/100</f>
        <v>0</v>
      </c>
      <c r="DD521" s="3" t="n">
        <f aca="false">DC521+1</f>
        <v>1</v>
      </c>
      <c r="DE521" s="3" t="n">
        <f aca="false">($Q521*Sheet1!AT$2+'S&amp;P'!$R521*Sheet1!AT$3+'S&amp;P'!$S521*Sheet1!AT$4)/100</f>
        <v>0</v>
      </c>
      <c r="DF521" s="3" t="n">
        <f aca="false">DE521+1</f>
        <v>1</v>
      </c>
      <c r="DG521" s="3" t="n">
        <f aca="false">($Q521*Sheet1!AU$2+'S&amp;P'!$R521*Sheet1!AU$3+'S&amp;P'!$S521*Sheet1!AU$4)/100</f>
        <v>0</v>
      </c>
      <c r="DH521" s="3" t="n">
        <f aca="false">DG521+1</f>
        <v>1</v>
      </c>
      <c r="DI521" s="3" t="n">
        <f aca="false">($Q521*Sheet1!AV$2+'S&amp;P'!$R521*Sheet1!AV$3+'S&amp;P'!$S521*Sheet1!AV$4)/100</f>
        <v>0</v>
      </c>
      <c r="DJ521" s="3" t="n">
        <f aca="false">DI521+1</f>
        <v>1</v>
      </c>
      <c r="DK521" s="3" t="n">
        <f aca="false">($Q521*Sheet1!AW$2+'S&amp;P'!$R521*Sheet1!AW$3+'S&amp;P'!$S521*Sheet1!AW$4)/100</f>
        <v>0</v>
      </c>
      <c r="DL521" s="3" t="n">
        <f aca="false">DK521+1</f>
        <v>1</v>
      </c>
      <c r="DM521" s="3" t="n">
        <f aca="false">($Q521*Sheet1!AX$2+'S&amp;P'!$R521*Sheet1!AX$3+'S&amp;P'!$S521*Sheet1!AX$4)/100</f>
        <v>0</v>
      </c>
      <c r="DN521" s="3" t="n">
        <f aca="false">DM521+1</f>
        <v>1</v>
      </c>
      <c r="DO521" s="3" t="n">
        <f aca="false">($Q521*Sheet1!AY$2+'S&amp;P'!$R521*Sheet1!AY$3+'S&amp;P'!$S521*Sheet1!AY$4)/100</f>
        <v>0</v>
      </c>
      <c r="DP521" s="3" t="n">
        <f aca="false">DO521+1</f>
        <v>1</v>
      </c>
      <c r="DQ521" s="3" t="n">
        <f aca="false">($Q521*Sheet1!AZ$2+'S&amp;P'!$R521*Sheet1!AZ$3+'S&amp;P'!$S521*Sheet1!AZ$4)/100</f>
        <v>0</v>
      </c>
      <c r="DR521" s="3" t="n">
        <f aca="false">DQ521+1</f>
        <v>1</v>
      </c>
      <c r="DS521" s="3" t="n">
        <f aca="false">($Q521*Sheet1!BA$2+'S&amp;P'!$R521*Sheet1!BA$3+'S&amp;P'!$S521*Sheet1!BA$4)/100</f>
        <v>0</v>
      </c>
      <c r="DT521" s="3" t="n">
        <f aca="false">DS521+1</f>
        <v>1</v>
      </c>
      <c r="DU521" s="3" t="n">
        <f aca="false">($Q521*Sheet1!BB$2+'S&amp;P'!$R521*Sheet1!BB$3+'S&amp;P'!$S521*Sheet1!BB$4)/100</f>
        <v>0</v>
      </c>
      <c r="DV521" s="3" t="n">
        <f aca="false">DU521+1</f>
        <v>1</v>
      </c>
      <c r="DW521" s="3" t="n">
        <f aca="false">($Q521*Sheet1!BC$2+'S&amp;P'!$R521*Sheet1!BC$3+'S&amp;P'!$S521*Sheet1!BC$4)/100</f>
        <v>0</v>
      </c>
      <c r="DX521" s="3" t="n">
        <f aca="false">DW521+1</f>
        <v>1</v>
      </c>
      <c r="DY521" s="3" t="n">
        <f aca="false">($Q521*Sheet1!BD$2+'S&amp;P'!$R521*Sheet1!BD$3+'S&amp;P'!$S521*Sheet1!BD$4)/100</f>
        <v>0</v>
      </c>
      <c r="DZ521" s="3" t="n">
        <f aca="false">DY521+1</f>
        <v>1</v>
      </c>
      <c r="EA521" s="3" t="n">
        <f aca="false">($Q521*Sheet1!BE$2+'S&amp;P'!$R521*Sheet1!BE$3+'S&amp;P'!$S521*Sheet1!BE$4)/100</f>
        <v>0</v>
      </c>
      <c r="EB521" s="3" t="n">
        <f aca="false">EA521+1</f>
        <v>1</v>
      </c>
      <c r="EC521" s="3" t="n">
        <f aca="false">($Q521*Sheet1!BF$2+'S&amp;P'!$R521*Sheet1!BF$3+'S&amp;P'!$S521*Sheet1!BF$4)/100</f>
        <v>0</v>
      </c>
      <c r="ED521" s="3" t="n">
        <f aca="false">EC521+1</f>
        <v>1</v>
      </c>
      <c r="EE521" s="3" t="n">
        <f aca="false">($Q521*Sheet1!BG$2+'S&amp;P'!$R521*Sheet1!BG$3+'S&amp;P'!$S521*Sheet1!BG$4)/100</f>
        <v>0</v>
      </c>
      <c r="EF521" s="3" t="n">
        <f aca="false">EE521+1</f>
        <v>1</v>
      </c>
      <c r="EG521" s="3" t="n">
        <f aca="false">($Q521*Sheet1!BH$2+'S&amp;P'!$R521*Sheet1!BH$3+'S&amp;P'!$S521*Sheet1!BH$4)/100</f>
        <v>0</v>
      </c>
      <c r="EH521" s="3" t="n">
        <f aca="false">EG521+1</f>
        <v>1</v>
      </c>
      <c r="EI521" s="3" t="n">
        <f aca="false">($Q521*Sheet1!BI$2+'S&amp;P'!$R521*Sheet1!BI$3+'S&amp;P'!$S521*Sheet1!BI$4)/100</f>
        <v>0</v>
      </c>
      <c r="EJ521" s="3" t="n">
        <f aca="false">EI521+1</f>
        <v>1</v>
      </c>
      <c r="EK521" s="3" t="n">
        <f aca="false">($Q521*Sheet1!BJ$2+'S&amp;P'!$R521*Sheet1!BJ$3+'S&amp;P'!$S521*Sheet1!BJ$4)/100</f>
        <v>0</v>
      </c>
      <c r="EL521" s="3" t="n">
        <f aca="false">EK521+1</f>
        <v>1</v>
      </c>
      <c r="EM521" s="3" t="n">
        <f aca="false">($Q521*Sheet1!BK$2+'S&amp;P'!$R521*Sheet1!BK$3+'S&amp;P'!$S521*Sheet1!BK$4)/100</f>
        <v>0</v>
      </c>
      <c r="EN521" s="3" t="n">
        <f aca="false">EM521+1</f>
        <v>1</v>
      </c>
      <c r="EO521" s="3" t="n">
        <f aca="false">($Q521*Sheet1!BL$2+'S&amp;P'!$R521*Sheet1!BL$3+'S&amp;P'!$S521*Sheet1!BL$4)/100</f>
        <v>0</v>
      </c>
      <c r="EP521" s="3" t="n">
        <f aca="false">EO521+1</f>
        <v>1</v>
      </c>
      <c r="EQ521" s="3" t="n">
        <f aca="false">($Q521*Sheet1!BM$2+'S&amp;P'!$R521*Sheet1!BM$3+'S&amp;P'!$S521*Sheet1!BM$4)/100</f>
        <v>0</v>
      </c>
      <c r="ER521" s="3" t="n">
        <f aca="false">EQ521+1</f>
        <v>1</v>
      </c>
      <c r="ES521" s="3" t="n">
        <f aca="false">($Q521*Sheet1!BN$2+'S&amp;P'!$R521*Sheet1!BN$3+'S&amp;P'!$S521*Sheet1!BN$4)/100</f>
        <v>0</v>
      </c>
      <c r="ET521" s="3" t="n">
        <f aca="false">ES521+1</f>
        <v>1</v>
      </c>
      <c r="EU521" s="3" t="n">
        <f aca="false">($Q521*Sheet1!BO$2+'S&amp;P'!$R521*Sheet1!BO$3+'S&amp;P'!$S521*Sheet1!BO$4)/100</f>
        <v>0</v>
      </c>
      <c r="EV521" s="3" t="n">
        <f aca="false">EU521+1</f>
        <v>1</v>
      </c>
    </row>
    <row r="522" customFormat="false" ht="12.75" hidden="false" customHeight="false" outlineLevel="0" collapsed="false">
      <c r="A522" s="1" t="n">
        <v>35916</v>
      </c>
      <c r="B522" s="0" t="n">
        <v>1111.75</v>
      </c>
      <c r="C522" s="0" t="n">
        <v>1130.52</v>
      </c>
      <c r="D522" s="0" t="n">
        <v>1074.39</v>
      </c>
      <c r="E522" s="0" t="n">
        <v>1090.82</v>
      </c>
      <c r="F522" s="0" t="n">
        <v>601696000</v>
      </c>
      <c r="G522" s="0" t="n">
        <v>1090.82</v>
      </c>
      <c r="H522" s="2" t="n">
        <f aca="false">N522*100</f>
        <v>-13.9557459397824</v>
      </c>
      <c r="I522" s="2" t="n">
        <f aca="false">(G522-G521)/G521*100</f>
        <v>-1.88261749494042</v>
      </c>
      <c r="J522" s="1" t="n">
        <v>35916</v>
      </c>
      <c r="K522" s="0" t="n">
        <v>5.65</v>
      </c>
      <c r="L522" s="2" t="n">
        <v>0.470833333</v>
      </c>
      <c r="M522" s="0" t="n">
        <v>8934.56</v>
      </c>
      <c r="N522" s="0" t="n">
        <v>-0.139557459397824</v>
      </c>
      <c r="P522" s="0" t="n">
        <v>52</v>
      </c>
      <c r="Q522" s="4" t="n">
        <v>0</v>
      </c>
      <c r="R522" s="4" t="n">
        <v>0</v>
      </c>
      <c r="S522" s="4" t="n">
        <v>0</v>
      </c>
      <c r="U522" s="3" t="n">
        <f aca="false">($Q522*Sheet1!B$2+'S&amp;P'!$R522*Sheet1!B$3+'S&amp;P'!$S522*Sheet1!B$4)/100</f>
        <v>0</v>
      </c>
      <c r="V522" s="3" t="n">
        <f aca="false">U522+1</f>
        <v>1</v>
      </c>
      <c r="W522" s="3" t="n">
        <f aca="false">($Q522*Sheet1!C$2+'S&amp;P'!$R522*Sheet1!C$3+'S&amp;P'!$S522*Sheet1!C$4)/100</f>
        <v>0</v>
      </c>
      <c r="X522" s="3" t="n">
        <f aca="false">W522+1</f>
        <v>1</v>
      </c>
      <c r="Y522" s="3" t="n">
        <f aca="false">($Q522*Sheet1!D$2+'S&amp;P'!$R522*Sheet1!D$3+'S&amp;P'!$S522*Sheet1!D$4)/100</f>
        <v>0</v>
      </c>
      <c r="Z522" s="3" t="n">
        <f aca="false">Y522+1</f>
        <v>1</v>
      </c>
      <c r="AA522" s="3" t="n">
        <f aca="false">($Q522*Sheet1!E$2+'S&amp;P'!$R522*Sheet1!E$3+'S&amp;P'!$S522*Sheet1!E$4)/100</f>
        <v>0</v>
      </c>
      <c r="AB522" s="3" t="n">
        <f aca="false">AA522+1</f>
        <v>1</v>
      </c>
      <c r="AC522" s="3" t="n">
        <f aca="false">($Q522*Sheet1!F$2+'S&amp;P'!$R522*Sheet1!F$3+'S&amp;P'!$S522*Sheet1!F$4)/100</f>
        <v>0</v>
      </c>
      <c r="AD522" s="3" t="n">
        <f aca="false">AC522+1</f>
        <v>1</v>
      </c>
      <c r="AE522" s="3" t="n">
        <f aca="false">($Q522*Sheet1!G$2+'S&amp;P'!$R522*Sheet1!G$3+'S&amp;P'!$S522*Sheet1!G$4)/100</f>
        <v>0</v>
      </c>
      <c r="AF522" s="3" t="n">
        <f aca="false">AE522+1</f>
        <v>1</v>
      </c>
      <c r="AG522" s="3" t="n">
        <f aca="false">($Q522*Sheet1!H$2+'S&amp;P'!$R522*Sheet1!H$3+'S&amp;P'!$S522*Sheet1!H$4)/100</f>
        <v>0</v>
      </c>
      <c r="AH522" s="3" t="n">
        <f aca="false">AG522+1</f>
        <v>1</v>
      </c>
      <c r="AI522" s="3" t="n">
        <f aca="false">($Q522*Sheet1!I$2+'S&amp;P'!$R522*Sheet1!I$3+'S&amp;P'!$S522*Sheet1!I$4)/100</f>
        <v>0</v>
      </c>
      <c r="AJ522" s="3" t="n">
        <f aca="false">AI522+1</f>
        <v>1</v>
      </c>
      <c r="AK522" s="3" t="n">
        <f aca="false">($Q522*Sheet1!J$2+'S&amp;P'!$R522*Sheet1!J$3+'S&amp;P'!$S522*Sheet1!J$4)/100</f>
        <v>0</v>
      </c>
      <c r="AL522" s="3" t="n">
        <f aca="false">AK522+1</f>
        <v>1</v>
      </c>
      <c r="AM522" s="3" t="n">
        <f aca="false">($Q522*Sheet1!K$2+'S&amp;P'!$R522*Sheet1!K$3+'S&amp;P'!$S522*Sheet1!K$4)/100</f>
        <v>0</v>
      </c>
      <c r="AN522" s="3" t="n">
        <f aca="false">AM522+1</f>
        <v>1</v>
      </c>
      <c r="AO522" s="3" t="n">
        <f aca="false">($Q522*Sheet1!L$2+'S&amp;P'!$R522*Sheet1!L$3+'S&amp;P'!$S522*Sheet1!L$4)/100</f>
        <v>0</v>
      </c>
      <c r="AP522" s="3" t="n">
        <f aca="false">AO522+1</f>
        <v>1</v>
      </c>
      <c r="AQ522" s="3" t="n">
        <f aca="false">($Q522*Sheet1!M$2+'S&amp;P'!$R522*Sheet1!M$3+'S&amp;P'!$S522*Sheet1!M$4)/100</f>
        <v>0</v>
      </c>
      <c r="AR522" s="3" t="n">
        <f aca="false">AQ522+1</f>
        <v>1</v>
      </c>
      <c r="AS522" s="3" t="n">
        <f aca="false">($Q522*Sheet1!N$2+'S&amp;P'!$R522*Sheet1!N$3+'S&amp;P'!$S522*Sheet1!N$4)/100</f>
        <v>0</v>
      </c>
      <c r="AT522" s="3" t="n">
        <f aca="false">AS522+1</f>
        <v>1</v>
      </c>
      <c r="AU522" s="3" t="n">
        <f aca="false">($Q522*Sheet1!O$2+'S&amp;P'!$R522*Sheet1!O$3+'S&amp;P'!$S522*Sheet1!O$4)/100</f>
        <v>0</v>
      </c>
      <c r="AV522" s="3" t="n">
        <f aca="false">AU522+1</f>
        <v>1</v>
      </c>
      <c r="AW522" s="3" t="n">
        <f aca="false">($Q522*Sheet1!P$2+'S&amp;P'!$R522*Sheet1!P$3+'S&amp;P'!$S522*Sheet1!P$4)/100</f>
        <v>0</v>
      </c>
      <c r="AX522" s="3" t="n">
        <f aca="false">AW522+1</f>
        <v>1</v>
      </c>
      <c r="AY522" s="3" t="n">
        <f aca="false">($Q522*Sheet1!Q$2+'S&amp;P'!$R522*Sheet1!Q$3+'S&amp;P'!$S522*Sheet1!Q$4)/100</f>
        <v>0</v>
      </c>
      <c r="AZ522" s="3" t="n">
        <f aca="false">AY522+1</f>
        <v>1</v>
      </c>
      <c r="BA522" s="3" t="n">
        <f aca="false">($Q522*Sheet1!R$2+'S&amp;P'!$R522*Sheet1!R$3+'S&amp;P'!$S522*Sheet1!R$4)/100</f>
        <v>0</v>
      </c>
      <c r="BB522" s="3" t="n">
        <f aca="false">BA522+1</f>
        <v>1</v>
      </c>
      <c r="BC522" s="3" t="n">
        <f aca="false">($Q522*Sheet1!S$2+'S&amp;P'!$R522*Sheet1!S$3+'S&amp;P'!$S522*Sheet1!S$4)/100</f>
        <v>0</v>
      </c>
      <c r="BD522" s="3" t="n">
        <f aca="false">BC522+1</f>
        <v>1</v>
      </c>
      <c r="BE522" s="3" t="n">
        <f aca="false">($Q522*Sheet1!T$2+'S&amp;P'!$R522*Sheet1!T$3+'S&amp;P'!$S522*Sheet1!T$4)/100</f>
        <v>0</v>
      </c>
      <c r="BF522" s="3" t="n">
        <f aca="false">BE522+1</f>
        <v>1</v>
      </c>
      <c r="BG522" s="3" t="n">
        <f aca="false">($Q522*Sheet1!U$2+'S&amp;P'!$R522*Sheet1!U$3+'S&amp;P'!$S522*Sheet1!U$4)/100</f>
        <v>0</v>
      </c>
      <c r="BH522" s="3" t="n">
        <f aca="false">BG522+1</f>
        <v>1</v>
      </c>
      <c r="BI522" s="3" t="n">
        <f aca="false">($Q522*Sheet1!V$2+'S&amp;P'!$R522*Sheet1!V$3+'S&amp;P'!$S522*Sheet1!V$4)/100</f>
        <v>0</v>
      </c>
      <c r="BJ522" s="3" t="n">
        <f aca="false">BI522+1</f>
        <v>1</v>
      </c>
      <c r="BK522" s="3" t="n">
        <f aca="false">($Q522*Sheet1!W$2+'S&amp;P'!$R522*Sheet1!W$3+'S&amp;P'!$S522*Sheet1!W$4)/100</f>
        <v>0</v>
      </c>
      <c r="BL522" s="3" t="n">
        <f aca="false">BK522+1</f>
        <v>1</v>
      </c>
      <c r="BM522" s="3" t="n">
        <f aca="false">($Q522*Sheet1!X$2+'S&amp;P'!$R522*Sheet1!X$3+'S&amp;P'!$S522*Sheet1!X$4)/100</f>
        <v>0</v>
      </c>
      <c r="BN522" s="3" t="n">
        <f aca="false">BM522+1</f>
        <v>1</v>
      </c>
      <c r="BO522" s="3" t="n">
        <f aca="false">($Q522*Sheet1!Y$2+'S&amp;P'!$R522*Sheet1!Y$3+'S&amp;P'!$S522*Sheet1!Y$4)/100</f>
        <v>0</v>
      </c>
      <c r="BP522" s="3" t="n">
        <f aca="false">BO522+1</f>
        <v>1</v>
      </c>
      <c r="BQ522" s="3" t="n">
        <f aca="false">($Q522*Sheet1!Z$2+'S&amp;P'!$R522*Sheet1!Z$3+'S&amp;P'!$S522*Sheet1!Z$4)/100</f>
        <v>0</v>
      </c>
      <c r="BR522" s="3" t="n">
        <f aca="false">BQ522+1</f>
        <v>1</v>
      </c>
      <c r="BS522" s="3" t="n">
        <f aca="false">($Q522*Sheet1!AA$2+'S&amp;P'!$R522*Sheet1!AA$3+'S&amp;P'!$S522*Sheet1!AA$4)/100</f>
        <v>0</v>
      </c>
      <c r="BT522" s="3" t="n">
        <f aca="false">BS522+1</f>
        <v>1</v>
      </c>
      <c r="BU522" s="3" t="n">
        <f aca="false">($Q522*Sheet1!AB$2+'S&amp;P'!$R522*Sheet1!AB$3+'S&amp;P'!$S522*Sheet1!AB$4)/100</f>
        <v>0</v>
      </c>
      <c r="BV522" s="3" t="n">
        <f aca="false">BU522+1</f>
        <v>1</v>
      </c>
      <c r="BW522" s="3" t="n">
        <f aca="false">($Q522*Sheet1!AC$2+'S&amp;P'!$R522*Sheet1!AC$3+'S&amp;P'!$S522*Sheet1!AC$4)/100</f>
        <v>0</v>
      </c>
      <c r="BX522" s="3" t="n">
        <f aca="false">BW522+1</f>
        <v>1</v>
      </c>
      <c r="BY522" s="3" t="n">
        <f aca="false">($Q522*Sheet1!AD$2+'S&amp;P'!$R522*Sheet1!AD$3+'S&amp;P'!$S522*Sheet1!AD$4)/100</f>
        <v>0</v>
      </c>
      <c r="BZ522" s="3" t="n">
        <f aca="false">BY522+1</f>
        <v>1</v>
      </c>
      <c r="CA522" s="3" t="n">
        <f aca="false">($Q522*Sheet1!AE$2+'S&amp;P'!$R522*Sheet1!AE$3+'S&amp;P'!$S522*Sheet1!AE$4)/100</f>
        <v>0</v>
      </c>
      <c r="CB522" s="3" t="n">
        <f aca="false">CA522+1</f>
        <v>1</v>
      </c>
      <c r="CC522" s="3" t="n">
        <f aca="false">($Q522*Sheet1!AF$2+'S&amp;P'!$R522*Sheet1!AF$3+'S&amp;P'!$S522*Sheet1!AF$4)/100</f>
        <v>0</v>
      </c>
      <c r="CD522" s="3" t="n">
        <f aca="false">CC522+1</f>
        <v>1</v>
      </c>
      <c r="CE522" s="3" t="n">
        <f aca="false">($Q522*Sheet1!AG$2+'S&amp;P'!$R522*Sheet1!AG$3+'S&amp;P'!$S522*Sheet1!AG$4)/100</f>
        <v>0</v>
      </c>
      <c r="CF522" s="3" t="n">
        <f aca="false">CE522+1</f>
        <v>1</v>
      </c>
      <c r="CG522" s="3" t="n">
        <f aca="false">($Q522*Sheet1!AH$2+'S&amp;P'!$R522*Sheet1!AH$3+'S&amp;P'!$S522*Sheet1!AH$4)/100</f>
        <v>0</v>
      </c>
      <c r="CH522" s="3" t="n">
        <f aca="false">CG522+1</f>
        <v>1</v>
      </c>
      <c r="CI522" s="3" t="n">
        <f aca="false">($Q522*Sheet1!AI$2+'S&amp;P'!$R522*Sheet1!AI$3+'S&amp;P'!$S522*Sheet1!AI$4)/100</f>
        <v>0</v>
      </c>
      <c r="CJ522" s="3" t="n">
        <f aca="false">CI522+1</f>
        <v>1</v>
      </c>
      <c r="CK522" s="3" t="n">
        <f aca="false">($Q522*Sheet1!AJ$2+'S&amp;P'!$R522*Sheet1!AJ$3+'S&amp;P'!$S522*Sheet1!AJ$4)/100</f>
        <v>0</v>
      </c>
      <c r="CL522" s="3" t="n">
        <f aca="false">CK522+1</f>
        <v>1</v>
      </c>
      <c r="CM522" s="3" t="n">
        <f aca="false">($Q522*Sheet1!AK$2+'S&amp;P'!$R522*Sheet1!AK$3+'S&amp;P'!$S522*Sheet1!AK$4)/100</f>
        <v>0</v>
      </c>
      <c r="CN522" s="3" t="n">
        <f aca="false">CM522+1</f>
        <v>1</v>
      </c>
      <c r="CO522" s="3" t="n">
        <f aca="false">($Q522*Sheet1!AL$2+'S&amp;P'!$R522*Sheet1!AL$3+'S&amp;P'!$S522*Sheet1!AL$4)/100</f>
        <v>0</v>
      </c>
      <c r="CP522" s="3" t="n">
        <f aca="false">CO522+1</f>
        <v>1</v>
      </c>
      <c r="CQ522" s="3" t="n">
        <f aca="false">($Q522*Sheet1!AM$2+'S&amp;P'!$R522*Sheet1!AM$3+'S&amp;P'!$S522*Sheet1!AM$4)/100</f>
        <v>0</v>
      </c>
      <c r="CR522" s="3" t="n">
        <f aca="false">CQ522+1</f>
        <v>1</v>
      </c>
      <c r="CS522" s="3" t="n">
        <f aca="false">($Q522*Sheet1!AN$2+'S&amp;P'!$R522*Sheet1!AN$3+'S&amp;P'!$S522*Sheet1!AN$4)/100</f>
        <v>0</v>
      </c>
      <c r="CT522" s="3" t="n">
        <f aca="false">CS522+1</f>
        <v>1</v>
      </c>
      <c r="CU522" s="3" t="n">
        <f aca="false">($Q522*Sheet1!AO$2+'S&amp;P'!$R522*Sheet1!AO$3+'S&amp;P'!$S522*Sheet1!AO$4)/100</f>
        <v>0</v>
      </c>
      <c r="CV522" s="3" t="n">
        <f aca="false">CU522+1</f>
        <v>1</v>
      </c>
      <c r="CW522" s="3" t="n">
        <f aca="false">($Q522*Sheet1!AP$2+'S&amp;P'!$R522*Sheet1!AP$3+'S&amp;P'!$S522*Sheet1!AP$4)/100</f>
        <v>0</v>
      </c>
      <c r="CX522" s="3" t="n">
        <f aca="false">CW522+1</f>
        <v>1</v>
      </c>
      <c r="CY522" s="3" t="n">
        <f aca="false">($Q522*Sheet1!AQ$2+'S&amp;P'!$R522*Sheet1!AQ$3+'S&amp;P'!$S522*Sheet1!AQ$4)/100</f>
        <v>0</v>
      </c>
      <c r="CZ522" s="3" t="n">
        <f aca="false">CY522+1</f>
        <v>1</v>
      </c>
      <c r="DA522" s="3" t="n">
        <f aca="false">($Q522*Sheet1!AR$2+'S&amp;P'!$R522*Sheet1!AR$3+'S&amp;P'!$S522*Sheet1!AR$4)/100</f>
        <v>0</v>
      </c>
      <c r="DB522" s="3" t="n">
        <f aca="false">DA522+1</f>
        <v>1</v>
      </c>
      <c r="DC522" s="3" t="n">
        <f aca="false">($Q522*Sheet1!AS$2+'S&amp;P'!$R522*Sheet1!AS$3+'S&amp;P'!$S522*Sheet1!AS$4)/100</f>
        <v>0</v>
      </c>
      <c r="DD522" s="3" t="n">
        <f aca="false">DC522+1</f>
        <v>1</v>
      </c>
      <c r="DE522" s="3" t="n">
        <f aca="false">($Q522*Sheet1!AT$2+'S&amp;P'!$R522*Sheet1!AT$3+'S&amp;P'!$S522*Sheet1!AT$4)/100</f>
        <v>0</v>
      </c>
      <c r="DF522" s="3" t="n">
        <f aca="false">DE522+1</f>
        <v>1</v>
      </c>
      <c r="DG522" s="3" t="n">
        <f aca="false">($Q522*Sheet1!AU$2+'S&amp;P'!$R522*Sheet1!AU$3+'S&amp;P'!$S522*Sheet1!AU$4)/100</f>
        <v>0</v>
      </c>
      <c r="DH522" s="3" t="n">
        <f aca="false">DG522+1</f>
        <v>1</v>
      </c>
      <c r="DI522" s="3" t="n">
        <f aca="false">($Q522*Sheet1!AV$2+'S&amp;P'!$R522*Sheet1!AV$3+'S&amp;P'!$S522*Sheet1!AV$4)/100</f>
        <v>0</v>
      </c>
      <c r="DJ522" s="3" t="n">
        <f aca="false">DI522+1</f>
        <v>1</v>
      </c>
      <c r="DK522" s="3" t="n">
        <f aca="false">($Q522*Sheet1!AW$2+'S&amp;P'!$R522*Sheet1!AW$3+'S&amp;P'!$S522*Sheet1!AW$4)/100</f>
        <v>0</v>
      </c>
      <c r="DL522" s="3" t="n">
        <f aca="false">DK522+1</f>
        <v>1</v>
      </c>
      <c r="DM522" s="3" t="n">
        <f aca="false">($Q522*Sheet1!AX$2+'S&amp;P'!$R522*Sheet1!AX$3+'S&amp;P'!$S522*Sheet1!AX$4)/100</f>
        <v>0</v>
      </c>
      <c r="DN522" s="3" t="n">
        <f aca="false">DM522+1</f>
        <v>1</v>
      </c>
      <c r="DO522" s="3" t="n">
        <f aca="false">($Q522*Sheet1!AY$2+'S&amp;P'!$R522*Sheet1!AY$3+'S&amp;P'!$S522*Sheet1!AY$4)/100</f>
        <v>0</v>
      </c>
      <c r="DP522" s="3" t="n">
        <f aca="false">DO522+1</f>
        <v>1</v>
      </c>
      <c r="DQ522" s="3" t="n">
        <f aca="false">($Q522*Sheet1!AZ$2+'S&amp;P'!$R522*Sheet1!AZ$3+'S&amp;P'!$S522*Sheet1!AZ$4)/100</f>
        <v>0</v>
      </c>
      <c r="DR522" s="3" t="n">
        <f aca="false">DQ522+1</f>
        <v>1</v>
      </c>
      <c r="DS522" s="3" t="n">
        <f aca="false">($Q522*Sheet1!BA$2+'S&amp;P'!$R522*Sheet1!BA$3+'S&amp;P'!$S522*Sheet1!BA$4)/100</f>
        <v>0</v>
      </c>
      <c r="DT522" s="3" t="n">
        <f aca="false">DS522+1</f>
        <v>1</v>
      </c>
      <c r="DU522" s="3" t="n">
        <f aca="false">($Q522*Sheet1!BB$2+'S&amp;P'!$R522*Sheet1!BB$3+'S&amp;P'!$S522*Sheet1!BB$4)/100</f>
        <v>0</v>
      </c>
      <c r="DV522" s="3" t="n">
        <f aca="false">DU522+1</f>
        <v>1</v>
      </c>
      <c r="DW522" s="3" t="n">
        <f aca="false">($Q522*Sheet1!BC$2+'S&amp;P'!$R522*Sheet1!BC$3+'S&amp;P'!$S522*Sheet1!BC$4)/100</f>
        <v>0</v>
      </c>
      <c r="DX522" s="3" t="n">
        <f aca="false">DW522+1</f>
        <v>1</v>
      </c>
      <c r="DY522" s="3" t="n">
        <f aca="false">($Q522*Sheet1!BD$2+'S&amp;P'!$R522*Sheet1!BD$3+'S&amp;P'!$S522*Sheet1!BD$4)/100</f>
        <v>0</v>
      </c>
      <c r="DZ522" s="3" t="n">
        <f aca="false">DY522+1</f>
        <v>1</v>
      </c>
      <c r="EA522" s="3" t="n">
        <f aca="false">($Q522*Sheet1!BE$2+'S&amp;P'!$R522*Sheet1!BE$3+'S&amp;P'!$S522*Sheet1!BE$4)/100</f>
        <v>0</v>
      </c>
      <c r="EB522" s="3" t="n">
        <f aca="false">EA522+1</f>
        <v>1</v>
      </c>
      <c r="EC522" s="3" t="n">
        <f aca="false">($Q522*Sheet1!BF$2+'S&amp;P'!$R522*Sheet1!BF$3+'S&amp;P'!$S522*Sheet1!BF$4)/100</f>
        <v>0</v>
      </c>
      <c r="ED522" s="3" t="n">
        <f aca="false">EC522+1</f>
        <v>1</v>
      </c>
      <c r="EE522" s="3" t="n">
        <f aca="false">($Q522*Sheet1!BG$2+'S&amp;P'!$R522*Sheet1!BG$3+'S&amp;P'!$S522*Sheet1!BG$4)/100</f>
        <v>0</v>
      </c>
      <c r="EF522" s="3" t="n">
        <f aca="false">EE522+1</f>
        <v>1</v>
      </c>
      <c r="EG522" s="3" t="n">
        <f aca="false">($Q522*Sheet1!BH$2+'S&amp;P'!$R522*Sheet1!BH$3+'S&amp;P'!$S522*Sheet1!BH$4)/100</f>
        <v>0</v>
      </c>
      <c r="EH522" s="3" t="n">
        <f aca="false">EG522+1</f>
        <v>1</v>
      </c>
      <c r="EI522" s="3" t="n">
        <f aca="false">($Q522*Sheet1!BI$2+'S&amp;P'!$R522*Sheet1!BI$3+'S&amp;P'!$S522*Sheet1!BI$4)/100</f>
        <v>0</v>
      </c>
      <c r="EJ522" s="3" t="n">
        <f aca="false">EI522+1</f>
        <v>1</v>
      </c>
      <c r="EK522" s="3" t="n">
        <f aca="false">($Q522*Sheet1!BJ$2+'S&amp;P'!$R522*Sheet1!BJ$3+'S&amp;P'!$S522*Sheet1!BJ$4)/100</f>
        <v>0</v>
      </c>
      <c r="EL522" s="3" t="n">
        <f aca="false">EK522+1</f>
        <v>1</v>
      </c>
      <c r="EM522" s="3" t="n">
        <f aca="false">($Q522*Sheet1!BK$2+'S&amp;P'!$R522*Sheet1!BK$3+'S&amp;P'!$S522*Sheet1!BK$4)/100</f>
        <v>0</v>
      </c>
      <c r="EN522" s="3" t="n">
        <f aca="false">EM522+1</f>
        <v>1</v>
      </c>
      <c r="EO522" s="3" t="n">
        <f aca="false">($Q522*Sheet1!BL$2+'S&amp;P'!$R522*Sheet1!BL$3+'S&amp;P'!$S522*Sheet1!BL$4)/100</f>
        <v>0</v>
      </c>
      <c r="EP522" s="3" t="n">
        <f aca="false">EO522+1</f>
        <v>1</v>
      </c>
      <c r="EQ522" s="3" t="n">
        <f aca="false">($Q522*Sheet1!BM$2+'S&amp;P'!$R522*Sheet1!BM$3+'S&amp;P'!$S522*Sheet1!BM$4)/100</f>
        <v>0</v>
      </c>
      <c r="ER522" s="3" t="n">
        <f aca="false">EQ522+1</f>
        <v>1</v>
      </c>
      <c r="ES522" s="3" t="n">
        <f aca="false">($Q522*Sheet1!BN$2+'S&amp;P'!$R522*Sheet1!BN$3+'S&amp;P'!$S522*Sheet1!BN$4)/100</f>
        <v>0</v>
      </c>
      <c r="ET522" s="3" t="n">
        <f aca="false">ES522+1</f>
        <v>1</v>
      </c>
      <c r="EU522" s="3" t="n">
        <f aca="false">($Q522*Sheet1!BO$2+'S&amp;P'!$R522*Sheet1!BO$3+'S&amp;P'!$S522*Sheet1!BO$4)/100</f>
        <v>0</v>
      </c>
      <c r="EV522" s="3" t="n">
        <f aca="false">EU522+1</f>
        <v>1</v>
      </c>
    </row>
    <row r="523" customFormat="false" ht="12.75" hidden="false" customHeight="false" outlineLevel="0" collapsed="false">
      <c r="A523" s="1" t="n">
        <v>35947</v>
      </c>
      <c r="B523" s="0" t="n">
        <v>1090.82</v>
      </c>
      <c r="C523" s="0" t="n">
        <v>1145.15</v>
      </c>
      <c r="D523" s="0" t="n">
        <v>1074.67</v>
      </c>
      <c r="E523" s="0" t="n">
        <v>1133.84</v>
      </c>
      <c r="F523" s="0" t="n">
        <v>650416800</v>
      </c>
      <c r="G523" s="0" t="n">
        <v>1133.84</v>
      </c>
      <c r="H523" s="2" t="n">
        <f aca="false">N523*100</f>
        <v>-4.38141329847244</v>
      </c>
      <c r="I523" s="2" t="n">
        <f aca="false">(G523-G522)/G522*100</f>
        <v>3.9438220788031</v>
      </c>
      <c r="J523" s="1" t="n">
        <v>35947</v>
      </c>
      <c r="K523" s="0" t="n">
        <v>5.5</v>
      </c>
      <c r="L523" s="2" t="n">
        <v>0.458333333</v>
      </c>
      <c r="M523" s="0" t="n">
        <v>8543.1</v>
      </c>
      <c r="N523" s="0" t="n">
        <v>-0.0438141329847244</v>
      </c>
      <c r="P523" s="0" t="n">
        <v>53</v>
      </c>
      <c r="Q523" s="4" t="n">
        <v>0</v>
      </c>
      <c r="R523" s="4" t="n">
        <v>0</v>
      </c>
      <c r="S523" s="4" t="n">
        <v>0</v>
      </c>
      <c r="U523" s="3" t="n">
        <f aca="false">($Q523*Sheet1!B$2+'S&amp;P'!$R523*Sheet1!B$3+'S&amp;P'!$S523*Sheet1!B$4)/100</f>
        <v>0</v>
      </c>
      <c r="V523" s="3" t="n">
        <f aca="false">U523+1</f>
        <v>1</v>
      </c>
      <c r="W523" s="3" t="n">
        <f aca="false">($Q523*Sheet1!C$2+'S&amp;P'!$R523*Sheet1!C$3+'S&amp;P'!$S523*Sheet1!C$4)/100</f>
        <v>0</v>
      </c>
      <c r="X523" s="3" t="n">
        <f aca="false">W523+1</f>
        <v>1</v>
      </c>
      <c r="Y523" s="3" t="n">
        <f aca="false">($Q523*Sheet1!D$2+'S&amp;P'!$R523*Sheet1!D$3+'S&amp;P'!$S523*Sheet1!D$4)/100</f>
        <v>0</v>
      </c>
      <c r="Z523" s="3" t="n">
        <f aca="false">Y523+1</f>
        <v>1</v>
      </c>
      <c r="AA523" s="3" t="n">
        <f aca="false">($Q523*Sheet1!E$2+'S&amp;P'!$R523*Sheet1!E$3+'S&amp;P'!$S523*Sheet1!E$4)/100</f>
        <v>0</v>
      </c>
      <c r="AB523" s="3" t="n">
        <f aca="false">AA523+1</f>
        <v>1</v>
      </c>
      <c r="AC523" s="3" t="n">
        <f aca="false">($Q523*Sheet1!F$2+'S&amp;P'!$R523*Sheet1!F$3+'S&amp;P'!$S523*Sheet1!F$4)/100</f>
        <v>0</v>
      </c>
      <c r="AD523" s="3" t="n">
        <f aca="false">AC523+1</f>
        <v>1</v>
      </c>
      <c r="AE523" s="3" t="n">
        <f aca="false">($Q523*Sheet1!G$2+'S&amp;P'!$R523*Sheet1!G$3+'S&amp;P'!$S523*Sheet1!G$4)/100</f>
        <v>0</v>
      </c>
      <c r="AF523" s="3" t="n">
        <f aca="false">AE523+1</f>
        <v>1</v>
      </c>
      <c r="AG523" s="3" t="n">
        <f aca="false">($Q523*Sheet1!H$2+'S&amp;P'!$R523*Sheet1!H$3+'S&amp;P'!$S523*Sheet1!H$4)/100</f>
        <v>0</v>
      </c>
      <c r="AH523" s="3" t="n">
        <f aca="false">AG523+1</f>
        <v>1</v>
      </c>
      <c r="AI523" s="3" t="n">
        <f aca="false">($Q523*Sheet1!I$2+'S&amp;P'!$R523*Sheet1!I$3+'S&amp;P'!$S523*Sheet1!I$4)/100</f>
        <v>0</v>
      </c>
      <c r="AJ523" s="3" t="n">
        <f aca="false">AI523+1</f>
        <v>1</v>
      </c>
      <c r="AK523" s="3" t="n">
        <f aca="false">($Q523*Sheet1!J$2+'S&amp;P'!$R523*Sheet1!J$3+'S&amp;P'!$S523*Sheet1!J$4)/100</f>
        <v>0</v>
      </c>
      <c r="AL523" s="3" t="n">
        <f aca="false">AK523+1</f>
        <v>1</v>
      </c>
      <c r="AM523" s="3" t="n">
        <f aca="false">($Q523*Sheet1!K$2+'S&amp;P'!$R523*Sheet1!K$3+'S&amp;P'!$S523*Sheet1!K$4)/100</f>
        <v>0</v>
      </c>
      <c r="AN523" s="3" t="n">
        <f aca="false">AM523+1</f>
        <v>1</v>
      </c>
      <c r="AO523" s="3" t="n">
        <f aca="false">($Q523*Sheet1!L$2+'S&amp;P'!$R523*Sheet1!L$3+'S&amp;P'!$S523*Sheet1!L$4)/100</f>
        <v>0</v>
      </c>
      <c r="AP523" s="3" t="n">
        <f aca="false">AO523+1</f>
        <v>1</v>
      </c>
      <c r="AQ523" s="3" t="n">
        <f aca="false">($Q523*Sheet1!M$2+'S&amp;P'!$R523*Sheet1!M$3+'S&amp;P'!$S523*Sheet1!M$4)/100</f>
        <v>0</v>
      </c>
      <c r="AR523" s="3" t="n">
        <f aca="false">AQ523+1</f>
        <v>1</v>
      </c>
      <c r="AS523" s="3" t="n">
        <f aca="false">($Q523*Sheet1!N$2+'S&amp;P'!$R523*Sheet1!N$3+'S&amp;P'!$S523*Sheet1!N$4)/100</f>
        <v>0</v>
      </c>
      <c r="AT523" s="3" t="n">
        <f aca="false">AS523+1</f>
        <v>1</v>
      </c>
      <c r="AU523" s="3" t="n">
        <f aca="false">($Q523*Sheet1!O$2+'S&amp;P'!$R523*Sheet1!O$3+'S&amp;P'!$S523*Sheet1!O$4)/100</f>
        <v>0</v>
      </c>
      <c r="AV523" s="3" t="n">
        <f aca="false">AU523+1</f>
        <v>1</v>
      </c>
      <c r="AW523" s="3" t="n">
        <f aca="false">($Q523*Sheet1!P$2+'S&amp;P'!$R523*Sheet1!P$3+'S&amp;P'!$S523*Sheet1!P$4)/100</f>
        <v>0</v>
      </c>
      <c r="AX523" s="3" t="n">
        <f aca="false">AW523+1</f>
        <v>1</v>
      </c>
      <c r="AY523" s="3" t="n">
        <f aca="false">($Q523*Sheet1!Q$2+'S&amp;P'!$R523*Sheet1!Q$3+'S&amp;P'!$S523*Sheet1!Q$4)/100</f>
        <v>0</v>
      </c>
      <c r="AZ523" s="3" t="n">
        <f aca="false">AY523+1</f>
        <v>1</v>
      </c>
      <c r="BA523" s="3" t="n">
        <f aca="false">($Q523*Sheet1!R$2+'S&amp;P'!$R523*Sheet1!R$3+'S&amp;P'!$S523*Sheet1!R$4)/100</f>
        <v>0</v>
      </c>
      <c r="BB523" s="3" t="n">
        <f aca="false">BA523+1</f>
        <v>1</v>
      </c>
      <c r="BC523" s="3" t="n">
        <f aca="false">($Q523*Sheet1!S$2+'S&amp;P'!$R523*Sheet1!S$3+'S&amp;P'!$S523*Sheet1!S$4)/100</f>
        <v>0</v>
      </c>
      <c r="BD523" s="3" t="n">
        <f aca="false">BC523+1</f>
        <v>1</v>
      </c>
      <c r="BE523" s="3" t="n">
        <f aca="false">($Q523*Sheet1!T$2+'S&amp;P'!$R523*Sheet1!T$3+'S&amp;P'!$S523*Sheet1!T$4)/100</f>
        <v>0</v>
      </c>
      <c r="BF523" s="3" t="n">
        <f aca="false">BE523+1</f>
        <v>1</v>
      </c>
      <c r="BG523" s="3" t="n">
        <f aca="false">($Q523*Sheet1!U$2+'S&amp;P'!$R523*Sheet1!U$3+'S&amp;P'!$S523*Sheet1!U$4)/100</f>
        <v>0</v>
      </c>
      <c r="BH523" s="3" t="n">
        <f aca="false">BG523+1</f>
        <v>1</v>
      </c>
      <c r="BI523" s="3" t="n">
        <f aca="false">($Q523*Sheet1!V$2+'S&amp;P'!$R523*Sheet1!V$3+'S&amp;P'!$S523*Sheet1!V$4)/100</f>
        <v>0</v>
      </c>
      <c r="BJ523" s="3" t="n">
        <f aca="false">BI523+1</f>
        <v>1</v>
      </c>
      <c r="BK523" s="3" t="n">
        <f aca="false">($Q523*Sheet1!W$2+'S&amp;P'!$R523*Sheet1!W$3+'S&amp;P'!$S523*Sheet1!W$4)/100</f>
        <v>0</v>
      </c>
      <c r="BL523" s="3" t="n">
        <f aca="false">BK523+1</f>
        <v>1</v>
      </c>
      <c r="BM523" s="3" t="n">
        <f aca="false">($Q523*Sheet1!X$2+'S&amp;P'!$R523*Sheet1!X$3+'S&amp;P'!$S523*Sheet1!X$4)/100</f>
        <v>0</v>
      </c>
      <c r="BN523" s="3" t="n">
        <f aca="false">BM523+1</f>
        <v>1</v>
      </c>
      <c r="BO523" s="3" t="n">
        <f aca="false">($Q523*Sheet1!Y$2+'S&amp;P'!$R523*Sheet1!Y$3+'S&amp;P'!$S523*Sheet1!Y$4)/100</f>
        <v>0</v>
      </c>
      <c r="BP523" s="3" t="n">
        <f aca="false">BO523+1</f>
        <v>1</v>
      </c>
      <c r="BQ523" s="3" t="n">
        <f aca="false">($Q523*Sheet1!Z$2+'S&amp;P'!$R523*Sheet1!Z$3+'S&amp;P'!$S523*Sheet1!Z$4)/100</f>
        <v>0</v>
      </c>
      <c r="BR523" s="3" t="n">
        <f aca="false">BQ523+1</f>
        <v>1</v>
      </c>
      <c r="BS523" s="3" t="n">
        <f aca="false">($Q523*Sheet1!AA$2+'S&amp;P'!$R523*Sheet1!AA$3+'S&amp;P'!$S523*Sheet1!AA$4)/100</f>
        <v>0</v>
      </c>
      <c r="BT523" s="3" t="n">
        <f aca="false">BS523+1</f>
        <v>1</v>
      </c>
      <c r="BU523" s="3" t="n">
        <f aca="false">($Q523*Sheet1!AB$2+'S&amp;P'!$R523*Sheet1!AB$3+'S&amp;P'!$S523*Sheet1!AB$4)/100</f>
        <v>0</v>
      </c>
      <c r="BV523" s="3" t="n">
        <f aca="false">BU523+1</f>
        <v>1</v>
      </c>
      <c r="BW523" s="3" t="n">
        <f aca="false">($Q523*Sheet1!AC$2+'S&amp;P'!$R523*Sheet1!AC$3+'S&amp;P'!$S523*Sheet1!AC$4)/100</f>
        <v>0</v>
      </c>
      <c r="BX523" s="3" t="n">
        <f aca="false">BW523+1</f>
        <v>1</v>
      </c>
      <c r="BY523" s="3" t="n">
        <f aca="false">($Q523*Sheet1!AD$2+'S&amp;P'!$R523*Sheet1!AD$3+'S&amp;P'!$S523*Sheet1!AD$4)/100</f>
        <v>0</v>
      </c>
      <c r="BZ523" s="3" t="n">
        <f aca="false">BY523+1</f>
        <v>1</v>
      </c>
      <c r="CA523" s="3" t="n">
        <f aca="false">($Q523*Sheet1!AE$2+'S&amp;P'!$R523*Sheet1!AE$3+'S&amp;P'!$S523*Sheet1!AE$4)/100</f>
        <v>0</v>
      </c>
      <c r="CB523" s="3" t="n">
        <f aca="false">CA523+1</f>
        <v>1</v>
      </c>
      <c r="CC523" s="3" t="n">
        <f aca="false">($Q523*Sheet1!AF$2+'S&amp;P'!$R523*Sheet1!AF$3+'S&amp;P'!$S523*Sheet1!AF$4)/100</f>
        <v>0</v>
      </c>
      <c r="CD523" s="3" t="n">
        <f aca="false">CC523+1</f>
        <v>1</v>
      </c>
      <c r="CE523" s="3" t="n">
        <f aca="false">($Q523*Sheet1!AG$2+'S&amp;P'!$R523*Sheet1!AG$3+'S&amp;P'!$S523*Sheet1!AG$4)/100</f>
        <v>0</v>
      </c>
      <c r="CF523" s="3" t="n">
        <f aca="false">CE523+1</f>
        <v>1</v>
      </c>
      <c r="CG523" s="3" t="n">
        <f aca="false">($Q523*Sheet1!AH$2+'S&amp;P'!$R523*Sheet1!AH$3+'S&amp;P'!$S523*Sheet1!AH$4)/100</f>
        <v>0</v>
      </c>
      <c r="CH523" s="3" t="n">
        <f aca="false">CG523+1</f>
        <v>1</v>
      </c>
      <c r="CI523" s="3" t="n">
        <f aca="false">($Q523*Sheet1!AI$2+'S&amp;P'!$R523*Sheet1!AI$3+'S&amp;P'!$S523*Sheet1!AI$4)/100</f>
        <v>0</v>
      </c>
      <c r="CJ523" s="3" t="n">
        <f aca="false">CI523+1</f>
        <v>1</v>
      </c>
      <c r="CK523" s="3" t="n">
        <f aca="false">($Q523*Sheet1!AJ$2+'S&amp;P'!$R523*Sheet1!AJ$3+'S&amp;P'!$S523*Sheet1!AJ$4)/100</f>
        <v>0</v>
      </c>
      <c r="CL523" s="3" t="n">
        <f aca="false">CK523+1</f>
        <v>1</v>
      </c>
      <c r="CM523" s="3" t="n">
        <f aca="false">($Q523*Sheet1!AK$2+'S&amp;P'!$R523*Sheet1!AK$3+'S&amp;P'!$S523*Sheet1!AK$4)/100</f>
        <v>0</v>
      </c>
      <c r="CN523" s="3" t="n">
        <f aca="false">CM523+1</f>
        <v>1</v>
      </c>
      <c r="CO523" s="3" t="n">
        <f aca="false">($Q523*Sheet1!AL$2+'S&amp;P'!$R523*Sheet1!AL$3+'S&amp;P'!$S523*Sheet1!AL$4)/100</f>
        <v>0</v>
      </c>
      <c r="CP523" s="3" t="n">
        <f aca="false">CO523+1</f>
        <v>1</v>
      </c>
      <c r="CQ523" s="3" t="n">
        <f aca="false">($Q523*Sheet1!AM$2+'S&amp;P'!$R523*Sheet1!AM$3+'S&amp;P'!$S523*Sheet1!AM$4)/100</f>
        <v>0</v>
      </c>
      <c r="CR523" s="3" t="n">
        <f aca="false">CQ523+1</f>
        <v>1</v>
      </c>
      <c r="CS523" s="3" t="n">
        <f aca="false">($Q523*Sheet1!AN$2+'S&amp;P'!$R523*Sheet1!AN$3+'S&amp;P'!$S523*Sheet1!AN$4)/100</f>
        <v>0</v>
      </c>
      <c r="CT523" s="3" t="n">
        <f aca="false">CS523+1</f>
        <v>1</v>
      </c>
      <c r="CU523" s="3" t="n">
        <f aca="false">($Q523*Sheet1!AO$2+'S&amp;P'!$R523*Sheet1!AO$3+'S&amp;P'!$S523*Sheet1!AO$4)/100</f>
        <v>0</v>
      </c>
      <c r="CV523" s="3" t="n">
        <f aca="false">CU523+1</f>
        <v>1</v>
      </c>
      <c r="CW523" s="3" t="n">
        <f aca="false">($Q523*Sheet1!AP$2+'S&amp;P'!$R523*Sheet1!AP$3+'S&amp;P'!$S523*Sheet1!AP$4)/100</f>
        <v>0</v>
      </c>
      <c r="CX523" s="3" t="n">
        <f aca="false">CW523+1</f>
        <v>1</v>
      </c>
      <c r="CY523" s="3" t="n">
        <f aca="false">($Q523*Sheet1!AQ$2+'S&amp;P'!$R523*Sheet1!AQ$3+'S&amp;P'!$S523*Sheet1!AQ$4)/100</f>
        <v>0</v>
      </c>
      <c r="CZ523" s="3" t="n">
        <f aca="false">CY523+1</f>
        <v>1</v>
      </c>
      <c r="DA523" s="3" t="n">
        <f aca="false">($Q523*Sheet1!AR$2+'S&amp;P'!$R523*Sheet1!AR$3+'S&amp;P'!$S523*Sheet1!AR$4)/100</f>
        <v>0</v>
      </c>
      <c r="DB523" s="3" t="n">
        <f aca="false">DA523+1</f>
        <v>1</v>
      </c>
      <c r="DC523" s="3" t="n">
        <f aca="false">($Q523*Sheet1!AS$2+'S&amp;P'!$R523*Sheet1!AS$3+'S&amp;P'!$S523*Sheet1!AS$4)/100</f>
        <v>0</v>
      </c>
      <c r="DD523" s="3" t="n">
        <f aca="false">DC523+1</f>
        <v>1</v>
      </c>
      <c r="DE523" s="3" t="n">
        <f aca="false">($Q523*Sheet1!AT$2+'S&amp;P'!$R523*Sheet1!AT$3+'S&amp;P'!$S523*Sheet1!AT$4)/100</f>
        <v>0</v>
      </c>
      <c r="DF523" s="3" t="n">
        <f aca="false">DE523+1</f>
        <v>1</v>
      </c>
      <c r="DG523" s="3" t="n">
        <f aca="false">($Q523*Sheet1!AU$2+'S&amp;P'!$R523*Sheet1!AU$3+'S&amp;P'!$S523*Sheet1!AU$4)/100</f>
        <v>0</v>
      </c>
      <c r="DH523" s="3" t="n">
        <f aca="false">DG523+1</f>
        <v>1</v>
      </c>
      <c r="DI523" s="3" t="n">
        <f aca="false">($Q523*Sheet1!AV$2+'S&amp;P'!$R523*Sheet1!AV$3+'S&amp;P'!$S523*Sheet1!AV$4)/100</f>
        <v>0</v>
      </c>
      <c r="DJ523" s="3" t="n">
        <f aca="false">DI523+1</f>
        <v>1</v>
      </c>
      <c r="DK523" s="3" t="n">
        <f aca="false">($Q523*Sheet1!AW$2+'S&amp;P'!$R523*Sheet1!AW$3+'S&amp;P'!$S523*Sheet1!AW$4)/100</f>
        <v>0</v>
      </c>
      <c r="DL523" s="3" t="n">
        <f aca="false">DK523+1</f>
        <v>1</v>
      </c>
      <c r="DM523" s="3" t="n">
        <f aca="false">($Q523*Sheet1!AX$2+'S&amp;P'!$R523*Sheet1!AX$3+'S&amp;P'!$S523*Sheet1!AX$4)/100</f>
        <v>0</v>
      </c>
      <c r="DN523" s="3" t="n">
        <f aca="false">DM523+1</f>
        <v>1</v>
      </c>
      <c r="DO523" s="3" t="n">
        <f aca="false">($Q523*Sheet1!AY$2+'S&amp;P'!$R523*Sheet1!AY$3+'S&amp;P'!$S523*Sheet1!AY$4)/100</f>
        <v>0</v>
      </c>
      <c r="DP523" s="3" t="n">
        <f aca="false">DO523+1</f>
        <v>1</v>
      </c>
      <c r="DQ523" s="3" t="n">
        <f aca="false">($Q523*Sheet1!AZ$2+'S&amp;P'!$R523*Sheet1!AZ$3+'S&amp;P'!$S523*Sheet1!AZ$4)/100</f>
        <v>0</v>
      </c>
      <c r="DR523" s="3" t="n">
        <f aca="false">DQ523+1</f>
        <v>1</v>
      </c>
      <c r="DS523" s="3" t="n">
        <f aca="false">($Q523*Sheet1!BA$2+'S&amp;P'!$R523*Sheet1!BA$3+'S&amp;P'!$S523*Sheet1!BA$4)/100</f>
        <v>0</v>
      </c>
      <c r="DT523" s="3" t="n">
        <f aca="false">DS523+1</f>
        <v>1</v>
      </c>
      <c r="DU523" s="3" t="n">
        <f aca="false">($Q523*Sheet1!BB$2+'S&amp;P'!$R523*Sheet1!BB$3+'S&amp;P'!$S523*Sheet1!BB$4)/100</f>
        <v>0</v>
      </c>
      <c r="DV523" s="3" t="n">
        <f aca="false">DU523+1</f>
        <v>1</v>
      </c>
      <c r="DW523" s="3" t="n">
        <f aca="false">($Q523*Sheet1!BC$2+'S&amp;P'!$R523*Sheet1!BC$3+'S&amp;P'!$S523*Sheet1!BC$4)/100</f>
        <v>0</v>
      </c>
      <c r="DX523" s="3" t="n">
        <f aca="false">DW523+1</f>
        <v>1</v>
      </c>
      <c r="DY523" s="3" t="n">
        <f aca="false">($Q523*Sheet1!BD$2+'S&amp;P'!$R523*Sheet1!BD$3+'S&amp;P'!$S523*Sheet1!BD$4)/100</f>
        <v>0</v>
      </c>
      <c r="DZ523" s="3" t="n">
        <f aca="false">DY523+1</f>
        <v>1</v>
      </c>
      <c r="EA523" s="3" t="n">
        <f aca="false">($Q523*Sheet1!BE$2+'S&amp;P'!$R523*Sheet1!BE$3+'S&amp;P'!$S523*Sheet1!BE$4)/100</f>
        <v>0</v>
      </c>
      <c r="EB523" s="3" t="n">
        <f aca="false">EA523+1</f>
        <v>1</v>
      </c>
      <c r="EC523" s="3" t="n">
        <f aca="false">($Q523*Sheet1!BF$2+'S&amp;P'!$R523*Sheet1!BF$3+'S&amp;P'!$S523*Sheet1!BF$4)/100</f>
        <v>0</v>
      </c>
      <c r="ED523" s="3" t="n">
        <f aca="false">EC523+1</f>
        <v>1</v>
      </c>
      <c r="EE523" s="3" t="n">
        <f aca="false">($Q523*Sheet1!BG$2+'S&amp;P'!$R523*Sheet1!BG$3+'S&amp;P'!$S523*Sheet1!BG$4)/100</f>
        <v>0</v>
      </c>
      <c r="EF523" s="3" t="n">
        <f aca="false">EE523+1</f>
        <v>1</v>
      </c>
      <c r="EG523" s="3" t="n">
        <f aca="false">($Q523*Sheet1!BH$2+'S&amp;P'!$R523*Sheet1!BH$3+'S&amp;P'!$S523*Sheet1!BH$4)/100</f>
        <v>0</v>
      </c>
      <c r="EH523" s="3" t="n">
        <f aca="false">EG523+1</f>
        <v>1</v>
      </c>
      <c r="EI523" s="3" t="n">
        <f aca="false">($Q523*Sheet1!BI$2+'S&amp;P'!$R523*Sheet1!BI$3+'S&amp;P'!$S523*Sheet1!BI$4)/100</f>
        <v>0</v>
      </c>
      <c r="EJ523" s="3" t="n">
        <f aca="false">EI523+1</f>
        <v>1</v>
      </c>
      <c r="EK523" s="3" t="n">
        <f aca="false">($Q523*Sheet1!BJ$2+'S&amp;P'!$R523*Sheet1!BJ$3+'S&amp;P'!$S523*Sheet1!BJ$4)/100</f>
        <v>0</v>
      </c>
      <c r="EL523" s="3" t="n">
        <f aca="false">EK523+1</f>
        <v>1</v>
      </c>
      <c r="EM523" s="3" t="n">
        <f aca="false">($Q523*Sheet1!BK$2+'S&amp;P'!$R523*Sheet1!BK$3+'S&amp;P'!$S523*Sheet1!BK$4)/100</f>
        <v>0</v>
      </c>
      <c r="EN523" s="3" t="n">
        <f aca="false">EM523+1</f>
        <v>1</v>
      </c>
      <c r="EO523" s="3" t="n">
        <f aca="false">($Q523*Sheet1!BL$2+'S&amp;P'!$R523*Sheet1!BL$3+'S&amp;P'!$S523*Sheet1!BL$4)/100</f>
        <v>0</v>
      </c>
      <c r="EP523" s="3" t="n">
        <f aca="false">EO523+1</f>
        <v>1</v>
      </c>
      <c r="EQ523" s="3" t="n">
        <f aca="false">($Q523*Sheet1!BM$2+'S&amp;P'!$R523*Sheet1!BM$3+'S&amp;P'!$S523*Sheet1!BM$4)/100</f>
        <v>0</v>
      </c>
      <c r="ER523" s="3" t="n">
        <f aca="false">EQ523+1</f>
        <v>1</v>
      </c>
      <c r="ES523" s="3" t="n">
        <f aca="false">($Q523*Sheet1!BN$2+'S&amp;P'!$R523*Sheet1!BN$3+'S&amp;P'!$S523*Sheet1!BN$4)/100</f>
        <v>0</v>
      </c>
      <c r="ET523" s="3" t="n">
        <f aca="false">ES523+1</f>
        <v>1</v>
      </c>
      <c r="EU523" s="3" t="n">
        <f aca="false">($Q523*Sheet1!BO$2+'S&amp;P'!$R523*Sheet1!BO$3+'S&amp;P'!$S523*Sheet1!BO$4)/100</f>
        <v>0</v>
      </c>
      <c r="EV523" s="3" t="n">
        <f aca="false">EU523+1</f>
        <v>1</v>
      </c>
    </row>
    <row r="524" customFormat="false" ht="12.75" hidden="false" customHeight="false" outlineLevel="0" collapsed="false">
      <c r="A524" s="1" t="n">
        <v>35977</v>
      </c>
      <c r="B524" s="0" t="n">
        <v>1133.84</v>
      </c>
      <c r="C524" s="0" t="n">
        <v>1190.58</v>
      </c>
      <c r="D524" s="0" t="n">
        <v>1114.3</v>
      </c>
      <c r="E524" s="0" t="n">
        <v>1120.67</v>
      </c>
      <c r="F524" s="0" t="n">
        <v>674577700</v>
      </c>
      <c r="G524" s="0" t="n">
        <v>1120.67</v>
      </c>
      <c r="H524" s="2" t="n">
        <f aca="false">N524*100</f>
        <v>-7.10397864943639</v>
      </c>
      <c r="I524" s="2" t="n">
        <f aca="false">(G524-G523)/G523*100</f>
        <v>-1.16153954702602</v>
      </c>
      <c r="J524" s="1" t="n">
        <v>35977</v>
      </c>
      <c r="K524" s="0" t="n">
        <v>5.46</v>
      </c>
      <c r="L524" s="2" t="n">
        <v>0.455</v>
      </c>
      <c r="M524" s="0" t="n">
        <v>7936.2</v>
      </c>
      <c r="N524" s="0" t="n">
        <v>-0.0710397864943639</v>
      </c>
      <c r="P524" s="0" t="n">
        <v>54</v>
      </c>
      <c r="Q524" s="4" t="n">
        <v>0</v>
      </c>
      <c r="R524" s="4" t="n">
        <v>0</v>
      </c>
      <c r="S524" s="4" t="n">
        <v>0</v>
      </c>
      <c r="U524" s="3" t="n">
        <f aca="false">($Q524*Sheet1!B$2+'S&amp;P'!$R524*Sheet1!B$3+'S&amp;P'!$S524*Sheet1!B$4)/100</f>
        <v>0</v>
      </c>
      <c r="V524" s="3" t="n">
        <f aca="false">U524+1</f>
        <v>1</v>
      </c>
      <c r="W524" s="3" t="n">
        <f aca="false">($Q524*Sheet1!C$2+'S&amp;P'!$R524*Sheet1!C$3+'S&amp;P'!$S524*Sheet1!C$4)/100</f>
        <v>0</v>
      </c>
      <c r="X524" s="3" t="n">
        <f aca="false">W524+1</f>
        <v>1</v>
      </c>
      <c r="Y524" s="3" t="n">
        <f aca="false">($Q524*Sheet1!D$2+'S&amp;P'!$R524*Sheet1!D$3+'S&amp;P'!$S524*Sheet1!D$4)/100</f>
        <v>0</v>
      </c>
      <c r="Z524" s="3" t="n">
        <f aca="false">Y524+1</f>
        <v>1</v>
      </c>
      <c r="AA524" s="3" t="n">
        <f aca="false">($Q524*Sheet1!E$2+'S&amp;P'!$R524*Sheet1!E$3+'S&amp;P'!$S524*Sheet1!E$4)/100</f>
        <v>0</v>
      </c>
      <c r="AB524" s="3" t="n">
        <f aca="false">AA524+1</f>
        <v>1</v>
      </c>
      <c r="AC524" s="3" t="n">
        <f aca="false">($Q524*Sheet1!F$2+'S&amp;P'!$R524*Sheet1!F$3+'S&amp;P'!$S524*Sheet1!F$4)/100</f>
        <v>0</v>
      </c>
      <c r="AD524" s="3" t="n">
        <f aca="false">AC524+1</f>
        <v>1</v>
      </c>
      <c r="AE524" s="3" t="n">
        <f aca="false">($Q524*Sheet1!G$2+'S&amp;P'!$R524*Sheet1!G$3+'S&amp;P'!$S524*Sheet1!G$4)/100</f>
        <v>0</v>
      </c>
      <c r="AF524" s="3" t="n">
        <f aca="false">AE524+1</f>
        <v>1</v>
      </c>
      <c r="AG524" s="3" t="n">
        <f aca="false">($Q524*Sheet1!H$2+'S&amp;P'!$R524*Sheet1!H$3+'S&amp;P'!$S524*Sheet1!H$4)/100</f>
        <v>0</v>
      </c>
      <c r="AH524" s="3" t="n">
        <f aca="false">AG524+1</f>
        <v>1</v>
      </c>
      <c r="AI524" s="3" t="n">
        <f aca="false">($Q524*Sheet1!I$2+'S&amp;P'!$R524*Sheet1!I$3+'S&amp;P'!$S524*Sheet1!I$4)/100</f>
        <v>0</v>
      </c>
      <c r="AJ524" s="3" t="n">
        <f aca="false">AI524+1</f>
        <v>1</v>
      </c>
      <c r="AK524" s="3" t="n">
        <f aca="false">($Q524*Sheet1!J$2+'S&amp;P'!$R524*Sheet1!J$3+'S&amp;P'!$S524*Sheet1!J$4)/100</f>
        <v>0</v>
      </c>
      <c r="AL524" s="3" t="n">
        <f aca="false">AK524+1</f>
        <v>1</v>
      </c>
      <c r="AM524" s="3" t="n">
        <f aca="false">($Q524*Sheet1!K$2+'S&amp;P'!$R524*Sheet1!K$3+'S&amp;P'!$S524*Sheet1!K$4)/100</f>
        <v>0</v>
      </c>
      <c r="AN524" s="3" t="n">
        <f aca="false">AM524+1</f>
        <v>1</v>
      </c>
      <c r="AO524" s="3" t="n">
        <f aca="false">($Q524*Sheet1!L$2+'S&amp;P'!$R524*Sheet1!L$3+'S&amp;P'!$S524*Sheet1!L$4)/100</f>
        <v>0</v>
      </c>
      <c r="AP524" s="3" t="n">
        <f aca="false">AO524+1</f>
        <v>1</v>
      </c>
      <c r="AQ524" s="3" t="n">
        <f aca="false">($Q524*Sheet1!M$2+'S&amp;P'!$R524*Sheet1!M$3+'S&amp;P'!$S524*Sheet1!M$4)/100</f>
        <v>0</v>
      </c>
      <c r="AR524" s="3" t="n">
        <f aca="false">AQ524+1</f>
        <v>1</v>
      </c>
      <c r="AS524" s="3" t="n">
        <f aca="false">($Q524*Sheet1!N$2+'S&amp;P'!$R524*Sheet1!N$3+'S&amp;P'!$S524*Sheet1!N$4)/100</f>
        <v>0</v>
      </c>
      <c r="AT524" s="3" t="n">
        <f aca="false">AS524+1</f>
        <v>1</v>
      </c>
      <c r="AU524" s="3" t="n">
        <f aca="false">($Q524*Sheet1!O$2+'S&amp;P'!$R524*Sheet1!O$3+'S&amp;P'!$S524*Sheet1!O$4)/100</f>
        <v>0</v>
      </c>
      <c r="AV524" s="3" t="n">
        <f aca="false">AU524+1</f>
        <v>1</v>
      </c>
      <c r="AW524" s="3" t="n">
        <f aca="false">($Q524*Sheet1!P$2+'S&amp;P'!$R524*Sheet1!P$3+'S&amp;P'!$S524*Sheet1!P$4)/100</f>
        <v>0</v>
      </c>
      <c r="AX524" s="3" t="n">
        <f aca="false">AW524+1</f>
        <v>1</v>
      </c>
      <c r="AY524" s="3" t="n">
        <f aca="false">($Q524*Sheet1!Q$2+'S&amp;P'!$R524*Sheet1!Q$3+'S&amp;P'!$S524*Sheet1!Q$4)/100</f>
        <v>0</v>
      </c>
      <c r="AZ524" s="3" t="n">
        <f aca="false">AY524+1</f>
        <v>1</v>
      </c>
      <c r="BA524" s="3" t="n">
        <f aca="false">($Q524*Sheet1!R$2+'S&amp;P'!$R524*Sheet1!R$3+'S&amp;P'!$S524*Sheet1!R$4)/100</f>
        <v>0</v>
      </c>
      <c r="BB524" s="3" t="n">
        <f aca="false">BA524+1</f>
        <v>1</v>
      </c>
      <c r="BC524" s="3" t="n">
        <f aca="false">($Q524*Sheet1!S$2+'S&amp;P'!$R524*Sheet1!S$3+'S&amp;P'!$S524*Sheet1!S$4)/100</f>
        <v>0</v>
      </c>
      <c r="BD524" s="3" t="n">
        <f aca="false">BC524+1</f>
        <v>1</v>
      </c>
      <c r="BE524" s="3" t="n">
        <f aca="false">($Q524*Sheet1!T$2+'S&amp;P'!$R524*Sheet1!T$3+'S&amp;P'!$S524*Sheet1!T$4)/100</f>
        <v>0</v>
      </c>
      <c r="BF524" s="3" t="n">
        <f aca="false">BE524+1</f>
        <v>1</v>
      </c>
      <c r="BG524" s="3" t="n">
        <f aca="false">($Q524*Sheet1!U$2+'S&amp;P'!$R524*Sheet1!U$3+'S&amp;P'!$S524*Sheet1!U$4)/100</f>
        <v>0</v>
      </c>
      <c r="BH524" s="3" t="n">
        <f aca="false">BG524+1</f>
        <v>1</v>
      </c>
      <c r="BI524" s="3" t="n">
        <f aca="false">($Q524*Sheet1!V$2+'S&amp;P'!$R524*Sheet1!V$3+'S&amp;P'!$S524*Sheet1!V$4)/100</f>
        <v>0</v>
      </c>
      <c r="BJ524" s="3" t="n">
        <f aca="false">BI524+1</f>
        <v>1</v>
      </c>
      <c r="BK524" s="3" t="n">
        <f aca="false">($Q524*Sheet1!W$2+'S&amp;P'!$R524*Sheet1!W$3+'S&amp;P'!$S524*Sheet1!W$4)/100</f>
        <v>0</v>
      </c>
      <c r="BL524" s="3" t="n">
        <f aca="false">BK524+1</f>
        <v>1</v>
      </c>
      <c r="BM524" s="3" t="n">
        <f aca="false">($Q524*Sheet1!X$2+'S&amp;P'!$R524*Sheet1!X$3+'S&amp;P'!$S524*Sheet1!X$4)/100</f>
        <v>0</v>
      </c>
      <c r="BN524" s="3" t="n">
        <f aca="false">BM524+1</f>
        <v>1</v>
      </c>
      <c r="BO524" s="3" t="n">
        <f aca="false">($Q524*Sheet1!Y$2+'S&amp;P'!$R524*Sheet1!Y$3+'S&amp;P'!$S524*Sheet1!Y$4)/100</f>
        <v>0</v>
      </c>
      <c r="BP524" s="3" t="n">
        <f aca="false">BO524+1</f>
        <v>1</v>
      </c>
      <c r="BQ524" s="3" t="n">
        <f aca="false">($Q524*Sheet1!Z$2+'S&amp;P'!$R524*Sheet1!Z$3+'S&amp;P'!$S524*Sheet1!Z$4)/100</f>
        <v>0</v>
      </c>
      <c r="BR524" s="3" t="n">
        <f aca="false">BQ524+1</f>
        <v>1</v>
      </c>
      <c r="BS524" s="3" t="n">
        <f aca="false">($Q524*Sheet1!AA$2+'S&amp;P'!$R524*Sheet1!AA$3+'S&amp;P'!$S524*Sheet1!AA$4)/100</f>
        <v>0</v>
      </c>
      <c r="BT524" s="3" t="n">
        <f aca="false">BS524+1</f>
        <v>1</v>
      </c>
      <c r="BU524" s="3" t="n">
        <f aca="false">($Q524*Sheet1!AB$2+'S&amp;P'!$R524*Sheet1!AB$3+'S&amp;P'!$S524*Sheet1!AB$4)/100</f>
        <v>0</v>
      </c>
      <c r="BV524" s="3" t="n">
        <f aca="false">BU524+1</f>
        <v>1</v>
      </c>
      <c r="BW524" s="3" t="n">
        <f aca="false">($Q524*Sheet1!AC$2+'S&amp;P'!$R524*Sheet1!AC$3+'S&amp;P'!$S524*Sheet1!AC$4)/100</f>
        <v>0</v>
      </c>
      <c r="BX524" s="3" t="n">
        <f aca="false">BW524+1</f>
        <v>1</v>
      </c>
      <c r="BY524" s="3" t="n">
        <f aca="false">($Q524*Sheet1!AD$2+'S&amp;P'!$R524*Sheet1!AD$3+'S&amp;P'!$S524*Sheet1!AD$4)/100</f>
        <v>0</v>
      </c>
      <c r="BZ524" s="3" t="n">
        <f aca="false">BY524+1</f>
        <v>1</v>
      </c>
      <c r="CA524" s="3" t="n">
        <f aca="false">($Q524*Sheet1!AE$2+'S&amp;P'!$R524*Sheet1!AE$3+'S&amp;P'!$S524*Sheet1!AE$4)/100</f>
        <v>0</v>
      </c>
      <c r="CB524" s="3" t="n">
        <f aca="false">CA524+1</f>
        <v>1</v>
      </c>
      <c r="CC524" s="3" t="n">
        <f aca="false">($Q524*Sheet1!AF$2+'S&amp;P'!$R524*Sheet1!AF$3+'S&amp;P'!$S524*Sheet1!AF$4)/100</f>
        <v>0</v>
      </c>
      <c r="CD524" s="3" t="n">
        <f aca="false">CC524+1</f>
        <v>1</v>
      </c>
      <c r="CE524" s="3" t="n">
        <f aca="false">($Q524*Sheet1!AG$2+'S&amp;P'!$R524*Sheet1!AG$3+'S&amp;P'!$S524*Sheet1!AG$4)/100</f>
        <v>0</v>
      </c>
      <c r="CF524" s="3" t="n">
        <f aca="false">CE524+1</f>
        <v>1</v>
      </c>
      <c r="CG524" s="3" t="n">
        <f aca="false">($Q524*Sheet1!AH$2+'S&amp;P'!$R524*Sheet1!AH$3+'S&amp;P'!$S524*Sheet1!AH$4)/100</f>
        <v>0</v>
      </c>
      <c r="CH524" s="3" t="n">
        <f aca="false">CG524+1</f>
        <v>1</v>
      </c>
      <c r="CI524" s="3" t="n">
        <f aca="false">($Q524*Sheet1!AI$2+'S&amp;P'!$R524*Sheet1!AI$3+'S&amp;P'!$S524*Sheet1!AI$4)/100</f>
        <v>0</v>
      </c>
      <c r="CJ524" s="3" t="n">
        <f aca="false">CI524+1</f>
        <v>1</v>
      </c>
      <c r="CK524" s="3" t="n">
        <f aca="false">($Q524*Sheet1!AJ$2+'S&amp;P'!$R524*Sheet1!AJ$3+'S&amp;P'!$S524*Sheet1!AJ$4)/100</f>
        <v>0</v>
      </c>
      <c r="CL524" s="3" t="n">
        <f aca="false">CK524+1</f>
        <v>1</v>
      </c>
      <c r="CM524" s="3" t="n">
        <f aca="false">($Q524*Sheet1!AK$2+'S&amp;P'!$R524*Sheet1!AK$3+'S&amp;P'!$S524*Sheet1!AK$4)/100</f>
        <v>0</v>
      </c>
      <c r="CN524" s="3" t="n">
        <f aca="false">CM524+1</f>
        <v>1</v>
      </c>
      <c r="CO524" s="3" t="n">
        <f aca="false">($Q524*Sheet1!AL$2+'S&amp;P'!$R524*Sheet1!AL$3+'S&amp;P'!$S524*Sheet1!AL$4)/100</f>
        <v>0</v>
      </c>
      <c r="CP524" s="3" t="n">
        <f aca="false">CO524+1</f>
        <v>1</v>
      </c>
      <c r="CQ524" s="3" t="n">
        <f aca="false">($Q524*Sheet1!AM$2+'S&amp;P'!$R524*Sheet1!AM$3+'S&amp;P'!$S524*Sheet1!AM$4)/100</f>
        <v>0</v>
      </c>
      <c r="CR524" s="3" t="n">
        <f aca="false">CQ524+1</f>
        <v>1</v>
      </c>
      <c r="CS524" s="3" t="n">
        <f aca="false">($Q524*Sheet1!AN$2+'S&amp;P'!$R524*Sheet1!AN$3+'S&amp;P'!$S524*Sheet1!AN$4)/100</f>
        <v>0</v>
      </c>
      <c r="CT524" s="3" t="n">
        <f aca="false">CS524+1</f>
        <v>1</v>
      </c>
      <c r="CU524" s="3" t="n">
        <f aca="false">($Q524*Sheet1!AO$2+'S&amp;P'!$R524*Sheet1!AO$3+'S&amp;P'!$S524*Sheet1!AO$4)/100</f>
        <v>0</v>
      </c>
      <c r="CV524" s="3" t="n">
        <f aca="false">CU524+1</f>
        <v>1</v>
      </c>
      <c r="CW524" s="3" t="n">
        <f aca="false">($Q524*Sheet1!AP$2+'S&amp;P'!$R524*Sheet1!AP$3+'S&amp;P'!$S524*Sheet1!AP$4)/100</f>
        <v>0</v>
      </c>
      <c r="CX524" s="3" t="n">
        <f aca="false">CW524+1</f>
        <v>1</v>
      </c>
      <c r="CY524" s="3" t="n">
        <f aca="false">($Q524*Sheet1!AQ$2+'S&amp;P'!$R524*Sheet1!AQ$3+'S&amp;P'!$S524*Sheet1!AQ$4)/100</f>
        <v>0</v>
      </c>
      <c r="CZ524" s="3" t="n">
        <f aca="false">CY524+1</f>
        <v>1</v>
      </c>
      <c r="DA524" s="3" t="n">
        <f aca="false">($Q524*Sheet1!AR$2+'S&amp;P'!$R524*Sheet1!AR$3+'S&amp;P'!$S524*Sheet1!AR$4)/100</f>
        <v>0</v>
      </c>
      <c r="DB524" s="3" t="n">
        <f aca="false">DA524+1</f>
        <v>1</v>
      </c>
      <c r="DC524" s="3" t="n">
        <f aca="false">($Q524*Sheet1!AS$2+'S&amp;P'!$R524*Sheet1!AS$3+'S&amp;P'!$S524*Sheet1!AS$4)/100</f>
        <v>0</v>
      </c>
      <c r="DD524" s="3" t="n">
        <f aca="false">DC524+1</f>
        <v>1</v>
      </c>
      <c r="DE524" s="3" t="n">
        <f aca="false">($Q524*Sheet1!AT$2+'S&amp;P'!$R524*Sheet1!AT$3+'S&amp;P'!$S524*Sheet1!AT$4)/100</f>
        <v>0</v>
      </c>
      <c r="DF524" s="3" t="n">
        <f aca="false">DE524+1</f>
        <v>1</v>
      </c>
      <c r="DG524" s="3" t="n">
        <f aca="false">($Q524*Sheet1!AU$2+'S&amp;P'!$R524*Sheet1!AU$3+'S&amp;P'!$S524*Sheet1!AU$4)/100</f>
        <v>0</v>
      </c>
      <c r="DH524" s="3" t="n">
        <f aca="false">DG524+1</f>
        <v>1</v>
      </c>
      <c r="DI524" s="3" t="n">
        <f aca="false">($Q524*Sheet1!AV$2+'S&amp;P'!$R524*Sheet1!AV$3+'S&amp;P'!$S524*Sheet1!AV$4)/100</f>
        <v>0</v>
      </c>
      <c r="DJ524" s="3" t="n">
        <f aca="false">DI524+1</f>
        <v>1</v>
      </c>
      <c r="DK524" s="3" t="n">
        <f aca="false">($Q524*Sheet1!AW$2+'S&amp;P'!$R524*Sheet1!AW$3+'S&amp;P'!$S524*Sheet1!AW$4)/100</f>
        <v>0</v>
      </c>
      <c r="DL524" s="3" t="n">
        <f aca="false">DK524+1</f>
        <v>1</v>
      </c>
      <c r="DM524" s="3" t="n">
        <f aca="false">($Q524*Sheet1!AX$2+'S&amp;P'!$R524*Sheet1!AX$3+'S&amp;P'!$S524*Sheet1!AX$4)/100</f>
        <v>0</v>
      </c>
      <c r="DN524" s="3" t="n">
        <f aca="false">DM524+1</f>
        <v>1</v>
      </c>
      <c r="DO524" s="3" t="n">
        <f aca="false">($Q524*Sheet1!AY$2+'S&amp;P'!$R524*Sheet1!AY$3+'S&amp;P'!$S524*Sheet1!AY$4)/100</f>
        <v>0</v>
      </c>
      <c r="DP524" s="3" t="n">
        <f aca="false">DO524+1</f>
        <v>1</v>
      </c>
      <c r="DQ524" s="3" t="n">
        <f aca="false">($Q524*Sheet1!AZ$2+'S&amp;P'!$R524*Sheet1!AZ$3+'S&amp;P'!$S524*Sheet1!AZ$4)/100</f>
        <v>0</v>
      </c>
      <c r="DR524" s="3" t="n">
        <f aca="false">DQ524+1</f>
        <v>1</v>
      </c>
      <c r="DS524" s="3" t="n">
        <f aca="false">($Q524*Sheet1!BA$2+'S&amp;P'!$R524*Sheet1!BA$3+'S&amp;P'!$S524*Sheet1!BA$4)/100</f>
        <v>0</v>
      </c>
      <c r="DT524" s="3" t="n">
        <f aca="false">DS524+1</f>
        <v>1</v>
      </c>
      <c r="DU524" s="3" t="n">
        <f aca="false">($Q524*Sheet1!BB$2+'S&amp;P'!$R524*Sheet1!BB$3+'S&amp;P'!$S524*Sheet1!BB$4)/100</f>
        <v>0</v>
      </c>
      <c r="DV524" s="3" t="n">
        <f aca="false">DU524+1</f>
        <v>1</v>
      </c>
      <c r="DW524" s="3" t="n">
        <f aca="false">($Q524*Sheet1!BC$2+'S&amp;P'!$R524*Sheet1!BC$3+'S&amp;P'!$S524*Sheet1!BC$4)/100</f>
        <v>0</v>
      </c>
      <c r="DX524" s="3" t="n">
        <f aca="false">DW524+1</f>
        <v>1</v>
      </c>
      <c r="DY524" s="3" t="n">
        <f aca="false">($Q524*Sheet1!BD$2+'S&amp;P'!$R524*Sheet1!BD$3+'S&amp;P'!$S524*Sheet1!BD$4)/100</f>
        <v>0</v>
      </c>
      <c r="DZ524" s="3" t="n">
        <f aca="false">DY524+1</f>
        <v>1</v>
      </c>
      <c r="EA524" s="3" t="n">
        <f aca="false">($Q524*Sheet1!BE$2+'S&amp;P'!$R524*Sheet1!BE$3+'S&amp;P'!$S524*Sheet1!BE$4)/100</f>
        <v>0</v>
      </c>
      <c r="EB524" s="3" t="n">
        <f aca="false">EA524+1</f>
        <v>1</v>
      </c>
      <c r="EC524" s="3" t="n">
        <f aca="false">($Q524*Sheet1!BF$2+'S&amp;P'!$R524*Sheet1!BF$3+'S&amp;P'!$S524*Sheet1!BF$4)/100</f>
        <v>0</v>
      </c>
      <c r="ED524" s="3" t="n">
        <f aca="false">EC524+1</f>
        <v>1</v>
      </c>
      <c r="EE524" s="3" t="n">
        <f aca="false">($Q524*Sheet1!BG$2+'S&amp;P'!$R524*Sheet1!BG$3+'S&amp;P'!$S524*Sheet1!BG$4)/100</f>
        <v>0</v>
      </c>
      <c r="EF524" s="3" t="n">
        <f aca="false">EE524+1</f>
        <v>1</v>
      </c>
      <c r="EG524" s="3" t="n">
        <f aca="false">($Q524*Sheet1!BH$2+'S&amp;P'!$R524*Sheet1!BH$3+'S&amp;P'!$S524*Sheet1!BH$4)/100</f>
        <v>0</v>
      </c>
      <c r="EH524" s="3" t="n">
        <f aca="false">EG524+1</f>
        <v>1</v>
      </c>
      <c r="EI524" s="3" t="n">
        <f aca="false">($Q524*Sheet1!BI$2+'S&amp;P'!$R524*Sheet1!BI$3+'S&amp;P'!$S524*Sheet1!BI$4)/100</f>
        <v>0</v>
      </c>
      <c r="EJ524" s="3" t="n">
        <f aca="false">EI524+1</f>
        <v>1</v>
      </c>
      <c r="EK524" s="3" t="n">
        <f aca="false">($Q524*Sheet1!BJ$2+'S&amp;P'!$R524*Sheet1!BJ$3+'S&amp;P'!$S524*Sheet1!BJ$4)/100</f>
        <v>0</v>
      </c>
      <c r="EL524" s="3" t="n">
        <f aca="false">EK524+1</f>
        <v>1</v>
      </c>
      <c r="EM524" s="3" t="n">
        <f aca="false">($Q524*Sheet1!BK$2+'S&amp;P'!$R524*Sheet1!BK$3+'S&amp;P'!$S524*Sheet1!BK$4)/100</f>
        <v>0</v>
      </c>
      <c r="EN524" s="3" t="n">
        <f aca="false">EM524+1</f>
        <v>1</v>
      </c>
      <c r="EO524" s="3" t="n">
        <f aca="false">($Q524*Sheet1!BL$2+'S&amp;P'!$R524*Sheet1!BL$3+'S&amp;P'!$S524*Sheet1!BL$4)/100</f>
        <v>0</v>
      </c>
      <c r="EP524" s="3" t="n">
        <f aca="false">EO524+1</f>
        <v>1</v>
      </c>
      <c r="EQ524" s="3" t="n">
        <f aca="false">($Q524*Sheet1!BM$2+'S&amp;P'!$R524*Sheet1!BM$3+'S&amp;P'!$S524*Sheet1!BM$4)/100</f>
        <v>0</v>
      </c>
      <c r="ER524" s="3" t="n">
        <f aca="false">EQ524+1</f>
        <v>1</v>
      </c>
      <c r="ES524" s="3" t="n">
        <f aca="false">($Q524*Sheet1!BN$2+'S&amp;P'!$R524*Sheet1!BN$3+'S&amp;P'!$S524*Sheet1!BN$4)/100</f>
        <v>0</v>
      </c>
      <c r="ET524" s="3" t="n">
        <f aca="false">ES524+1</f>
        <v>1</v>
      </c>
      <c r="EU524" s="3" t="n">
        <f aca="false">($Q524*Sheet1!BO$2+'S&amp;P'!$R524*Sheet1!BO$3+'S&amp;P'!$S524*Sheet1!BO$4)/100</f>
        <v>0</v>
      </c>
      <c r="EV524" s="3" t="n">
        <f aca="false">EU524+1</f>
        <v>1</v>
      </c>
    </row>
    <row r="525" customFormat="false" ht="12.75" hidden="false" customHeight="false" outlineLevel="0" collapsed="false">
      <c r="A525" s="1" t="n">
        <v>36010</v>
      </c>
      <c r="B525" s="0" t="n">
        <v>1120.67</v>
      </c>
      <c r="C525" s="0" t="n">
        <v>1121.79</v>
      </c>
      <c r="D525" s="0" t="n">
        <v>957.28</v>
      </c>
      <c r="E525" s="0" t="n">
        <v>957.28</v>
      </c>
      <c r="F525" s="0" t="n">
        <v>761383300</v>
      </c>
      <c r="G525" s="0" t="n">
        <v>957.28</v>
      </c>
      <c r="H525" s="2" t="n">
        <f aca="false">N525*100</f>
        <v>-8.33093924044253</v>
      </c>
      <c r="I525" s="2" t="n">
        <f aca="false">(G525-G524)/G524*100</f>
        <v>-14.579671089616</v>
      </c>
      <c r="J525" s="1" t="n">
        <v>36008</v>
      </c>
      <c r="K525" s="0" t="n">
        <v>5.34</v>
      </c>
      <c r="L525" s="2" t="n">
        <v>0.445</v>
      </c>
      <c r="M525" s="0" t="n">
        <v>7275.04</v>
      </c>
      <c r="N525" s="0" t="n">
        <v>-0.0833093924044253</v>
      </c>
      <c r="P525" s="0" t="n">
        <v>55</v>
      </c>
      <c r="Q525" s="4" t="n">
        <v>0</v>
      </c>
      <c r="R525" s="4" t="n">
        <v>0</v>
      </c>
      <c r="S525" s="4" t="n">
        <v>0</v>
      </c>
      <c r="U525" s="3" t="n">
        <f aca="false">($Q525*Sheet1!B$2+'S&amp;P'!$R525*Sheet1!B$3+'S&amp;P'!$S525*Sheet1!B$4)/100</f>
        <v>0</v>
      </c>
      <c r="V525" s="3" t="n">
        <f aca="false">U525+1</f>
        <v>1</v>
      </c>
      <c r="W525" s="3" t="n">
        <f aca="false">($Q525*Sheet1!C$2+'S&amp;P'!$R525*Sheet1!C$3+'S&amp;P'!$S525*Sheet1!C$4)/100</f>
        <v>0</v>
      </c>
      <c r="X525" s="3" t="n">
        <f aca="false">W525+1</f>
        <v>1</v>
      </c>
      <c r="Y525" s="3" t="n">
        <f aca="false">($Q525*Sheet1!D$2+'S&amp;P'!$R525*Sheet1!D$3+'S&amp;P'!$S525*Sheet1!D$4)/100</f>
        <v>0</v>
      </c>
      <c r="Z525" s="3" t="n">
        <f aca="false">Y525+1</f>
        <v>1</v>
      </c>
      <c r="AA525" s="3" t="n">
        <f aca="false">($Q525*Sheet1!E$2+'S&amp;P'!$R525*Sheet1!E$3+'S&amp;P'!$S525*Sheet1!E$4)/100</f>
        <v>0</v>
      </c>
      <c r="AB525" s="3" t="n">
        <f aca="false">AA525+1</f>
        <v>1</v>
      </c>
      <c r="AC525" s="3" t="n">
        <f aca="false">($Q525*Sheet1!F$2+'S&amp;P'!$R525*Sheet1!F$3+'S&amp;P'!$S525*Sheet1!F$4)/100</f>
        <v>0</v>
      </c>
      <c r="AD525" s="3" t="n">
        <f aca="false">AC525+1</f>
        <v>1</v>
      </c>
      <c r="AE525" s="3" t="n">
        <f aca="false">($Q525*Sheet1!G$2+'S&amp;P'!$R525*Sheet1!G$3+'S&amp;P'!$S525*Sheet1!G$4)/100</f>
        <v>0</v>
      </c>
      <c r="AF525" s="3" t="n">
        <f aca="false">AE525+1</f>
        <v>1</v>
      </c>
      <c r="AG525" s="3" t="n">
        <f aca="false">($Q525*Sheet1!H$2+'S&amp;P'!$R525*Sheet1!H$3+'S&amp;P'!$S525*Sheet1!H$4)/100</f>
        <v>0</v>
      </c>
      <c r="AH525" s="3" t="n">
        <f aca="false">AG525+1</f>
        <v>1</v>
      </c>
      <c r="AI525" s="3" t="n">
        <f aca="false">($Q525*Sheet1!I$2+'S&amp;P'!$R525*Sheet1!I$3+'S&amp;P'!$S525*Sheet1!I$4)/100</f>
        <v>0</v>
      </c>
      <c r="AJ525" s="3" t="n">
        <f aca="false">AI525+1</f>
        <v>1</v>
      </c>
      <c r="AK525" s="3" t="n">
        <f aca="false">($Q525*Sheet1!J$2+'S&amp;P'!$R525*Sheet1!J$3+'S&amp;P'!$S525*Sheet1!J$4)/100</f>
        <v>0</v>
      </c>
      <c r="AL525" s="3" t="n">
        <f aca="false">AK525+1</f>
        <v>1</v>
      </c>
      <c r="AM525" s="3" t="n">
        <f aca="false">($Q525*Sheet1!K$2+'S&amp;P'!$R525*Sheet1!K$3+'S&amp;P'!$S525*Sheet1!K$4)/100</f>
        <v>0</v>
      </c>
      <c r="AN525" s="3" t="n">
        <f aca="false">AM525+1</f>
        <v>1</v>
      </c>
      <c r="AO525" s="3" t="n">
        <f aca="false">($Q525*Sheet1!L$2+'S&amp;P'!$R525*Sheet1!L$3+'S&amp;P'!$S525*Sheet1!L$4)/100</f>
        <v>0</v>
      </c>
      <c r="AP525" s="3" t="n">
        <f aca="false">AO525+1</f>
        <v>1</v>
      </c>
      <c r="AQ525" s="3" t="n">
        <f aca="false">($Q525*Sheet1!M$2+'S&amp;P'!$R525*Sheet1!M$3+'S&amp;P'!$S525*Sheet1!M$4)/100</f>
        <v>0</v>
      </c>
      <c r="AR525" s="3" t="n">
        <f aca="false">AQ525+1</f>
        <v>1</v>
      </c>
      <c r="AS525" s="3" t="n">
        <f aca="false">($Q525*Sheet1!N$2+'S&amp;P'!$R525*Sheet1!N$3+'S&amp;P'!$S525*Sheet1!N$4)/100</f>
        <v>0</v>
      </c>
      <c r="AT525" s="3" t="n">
        <f aca="false">AS525+1</f>
        <v>1</v>
      </c>
      <c r="AU525" s="3" t="n">
        <f aca="false">($Q525*Sheet1!O$2+'S&amp;P'!$R525*Sheet1!O$3+'S&amp;P'!$S525*Sheet1!O$4)/100</f>
        <v>0</v>
      </c>
      <c r="AV525" s="3" t="n">
        <f aca="false">AU525+1</f>
        <v>1</v>
      </c>
      <c r="AW525" s="3" t="n">
        <f aca="false">($Q525*Sheet1!P$2+'S&amp;P'!$R525*Sheet1!P$3+'S&amp;P'!$S525*Sheet1!P$4)/100</f>
        <v>0</v>
      </c>
      <c r="AX525" s="3" t="n">
        <f aca="false">AW525+1</f>
        <v>1</v>
      </c>
      <c r="AY525" s="3" t="n">
        <f aca="false">($Q525*Sheet1!Q$2+'S&amp;P'!$R525*Sheet1!Q$3+'S&amp;P'!$S525*Sheet1!Q$4)/100</f>
        <v>0</v>
      </c>
      <c r="AZ525" s="3" t="n">
        <f aca="false">AY525+1</f>
        <v>1</v>
      </c>
      <c r="BA525" s="3" t="n">
        <f aca="false">($Q525*Sheet1!R$2+'S&amp;P'!$R525*Sheet1!R$3+'S&amp;P'!$S525*Sheet1!R$4)/100</f>
        <v>0</v>
      </c>
      <c r="BB525" s="3" t="n">
        <f aca="false">BA525+1</f>
        <v>1</v>
      </c>
      <c r="BC525" s="3" t="n">
        <f aca="false">($Q525*Sheet1!S$2+'S&amp;P'!$R525*Sheet1!S$3+'S&amp;P'!$S525*Sheet1!S$4)/100</f>
        <v>0</v>
      </c>
      <c r="BD525" s="3" t="n">
        <f aca="false">BC525+1</f>
        <v>1</v>
      </c>
      <c r="BE525" s="3" t="n">
        <f aca="false">($Q525*Sheet1!T$2+'S&amp;P'!$R525*Sheet1!T$3+'S&amp;P'!$S525*Sheet1!T$4)/100</f>
        <v>0</v>
      </c>
      <c r="BF525" s="3" t="n">
        <f aca="false">BE525+1</f>
        <v>1</v>
      </c>
      <c r="BG525" s="3" t="n">
        <f aca="false">($Q525*Sheet1!U$2+'S&amp;P'!$R525*Sheet1!U$3+'S&amp;P'!$S525*Sheet1!U$4)/100</f>
        <v>0</v>
      </c>
      <c r="BH525" s="3" t="n">
        <f aca="false">BG525+1</f>
        <v>1</v>
      </c>
      <c r="BI525" s="3" t="n">
        <f aca="false">($Q525*Sheet1!V$2+'S&amp;P'!$R525*Sheet1!V$3+'S&amp;P'!$S525*Sheet1!V$4)/100</f>
        <v>0</v>
      </c>
      <c r="BJ525" s="3" t="n">
        <f aca="false">BI525+1</f>
        <v>1</v>
      </c>
      <c r="BK525" s="3" t="n">
        <f aca="false">($Q525*Sheet1!W$2+'S&amp;P'!$R525*Sheet1!W$3+'S&amp;P'!$S525*Sheet1!W$4)/100</f>
        <v>0</v>
      </c>
      <c r="BL525" s="3" t="n">
        <f aca="false">BK525+1</f>
        <v>1</v>
      </c>
      <c r="BM525" s="3" t="n">
        <f aca="false">($Q525*Sheet1!X$2+'S&amp;P'!$R525*Sheet1!X$3+'S&amp;P'!$S525*Sheet1!X$4)/100</f>
        <v>0</v>
      </c>
      <c r="BN525" s="3" t="n">
        <f aca="false">BM525+1</f>
        <v>1</v>
      </c>
      <c r="BO525" s="3" t="n">
        <f aca="false">($Q525*Sheet1!Y$2+'S&amp;P'!$R525*Sheet1!Y$3+'S&amp;P'!$S525*Sheet1!Y$4)/100</f>
        <v>0</v>
      </c>
      <c r="BP525" s="3" t="n">
        <f aca="false">BO525+1</f>
        <v>1</v>
      </c>
      <c r="BQ525" s="3" t="n">
        <f aca="false">($Q525*Sheet1!Z$2+'S&amp;P'!$R525*Sheet1!Z$3+'S&amp;P'!$S525*Sheet1!Z$4)/100</f>
        <v>0</v>
      </c>
      <c r="BR525" s="3" t="n">
        <f aca="false">BQ525+1</f>
        <v>1</v>
      </c>
      <c r="BS525" s="3" t="n">
        <f aca="false">($Q525*Sheet1!AA$2+'S&amp;P'!$R525*Sheet1!AA$3+'S&amp;P'!$S525*Sheet1!AA$4)/100</f>
        <v>0</v>
      </c>
      <c r="BT525" s="3" t="n">
        <f aca="false">BS525+1</f>
        <v>1</v>
      </c>
      <c r="BU525" s="3" t="n">
        <f aca="false">($Q525*Sheet1!AB$2+'S&amp;P'!$R525*Sheet1!AB$3+'S&amp;P'!$S525*Sheet1!AB$4)/100</f>
        <v>0</v>
      </c>
      <c r="BV525" s="3" t="n">
        <f aca="false">BU525+1</f>
        <v>1</v>
      </c>
      <c r="BW525" s="3" t="n">
        <f aca="false">($Q525*Sheet1!AC$2+'S&amp;P'!$R525*Sheet1!AC$3+'S&amp;P'!$S525*Sheet1!AC$4)/100</f>
        <v>0</v>
      </c>
      <c r="BX525" s="3" t="n">
        <f aca="false">BW525+1</f>
        <v>1</v>
      </c>
      <c r="BY525" s="3" t="n">
        <f aca="false">($Q525*Sheet1!AD$2+'S&amp;P'!$R525*Sheet1!AD$3+'S&amp;P'!$S525*Sheet1!AD$4)/100</f>
        <v>0</v>
      </c>
      <c r="BZ525" s="3" t="n">
        <f aca="false">BY525+1</f>
        <v>1</v>
      </c>
      <c r="CA525" s="3" t="n">
        <f aca="false">($Q525*Sheet1!AE$2+'S&amp;P'!$R525*Sheet1!AE$3+'S&amp;P'!$S525*Sheet1!AE$4)/100</f>
        <v>0</v>
      </c>
      <c r="CB525" s="3" t="n">
        <f aca="false">CA525+1</f>
        <v>1</v>
      </c>
      <c r="CC525" s="3" t="n">
        <f aca="false">($Q525*Sheet1!AF$2+'S&amp;P'!$R525*Sheet1!AF$3+'S&amp;P'!$S525*Sheet1!AF$4)/100</f>
        <v>0</v>
      </c>
      <c r="CD525" s="3" t="n">
        <f aca="false">CC525+1</f>
        <v>1</v>
      </c>
      <c r="CE525" s="3" t="n">
        <f aca="false">($Q525*Sheet1!AG$2+'S&amp;P'!$R525*Sheet1!AG$3+'S&amp;P'!$S525*Sheet1!AG$4)/100</f>
        <v>0</v>
      </c>
      <c r="CF525" s="3" t="n">
        <f aca="false">CE525+1</f>
        <v>1</v>
      </c>
      <c r="CG525" s="3" t="n">
        <f aca="false">($Q525*Sheet1!AH$2+'S&amp;P'!$R525*Sheet1!AH$3+'S&amp;P'!$S525*Sheet1!AH$4)/100</f>
        <v>0</v>
      </c>
      <c r="CH525" s="3" t="n">
        <f aca="false">CG525+1</f>
        <v>1</v>
      </c>
      <c r="CI525" s="3" t="n">
        <f aca="false">($Q525*Sheet1!AI$2+'S&amp;P'!$R525*Sheet1!AI$3+'S&amp;P'!$S525*Sheet1!AI$4)/100</f>
        <v>0</v>
      </c>
      <c r="CJ525" s="3" t="n">
        <f aca="false">CI525+1</f>
        <v>1</v>
      </c>
      <c r="CK525" s="3" t="n">
        <f aca="false">($Q525*Sheet1!AJ$2+'S&amp;P'!$R525*Sheet1!AJ$3+'S&amp;P'!$S525*Sheet1!AJ$4)/100</f>
        <v>0</v>
      </c>
      <c r="CL525" s="3" t="n">
        <f aca="false">CK525+1</f>
        <v>1</v>
      </c>
      <c r="CM525" s="3" t="n">
        <f aca="false">($Q525*Sheet1!AK$2+'S&amp;P'!$R525*Sheet1!AK$3+'S&amp;P'!$S525*Sheet1!AK$4)/100</f>
        <v>0</v>
      </c>
      <c r="CN525" s="3" t="n">
        <f aca="false">CM525+1</f>
        <v>1</v>
      </c>
      <c r="CO525" s="3" t="n">
        <f aca="false">($Q525*Sheet1!AL$2+'S&amp;P'!$R525*Sheet1!AL$3+'S&amp;P'!$S525*Sheet1!AL$4)/100</f>
        <v>0</v>
      </c>
      <c r="CP525" s="3" t="n">
        <f aca="false">CO525+1</f>
        <v>1</v>
      </c>
      <c r="CQ525" s="3" t="n">
        <f aca="false">($Q525*Sheet1!AM$2+'S&amp;P'!$R525*Sheet1!AM$3+'S&amp;P'!$S525*Sheet1!AM$4)/100</f>
        <v>0</v>
      </c>
      <c r="CR525" s="3" t="n">
        <f aca="false">CQ525+1</f>
        <v>1</v>
      </c>
      <c r="CS525" s="3" t="n">
        <f aca="false">($Q525*Sheet1!AN$2+'S&amp;P'!$R525*Sheet1!AN$3+'S&amp;P'!$S525*Sheet1!AN$4)/100</f>
        <v>0</v>
      </c>
      <c r="CT525" s="3" t="n">
        <f aca="false">CS525+1</f>
        <v>1</v>
      </c>
      <c r="CU525" s="3" t="n">
        <f aca="false">($Q525*Sheet1!AO$2+'S&amp;P'!$R525*Sheet1!AO$3+'S&amp;P'!$S525*Sheet1!AO$4)/100</f>
        <v>0</v>
      </c>
      <c r="CV525" s="3" t="n">
        <f aca="false">CU525+1</f>
        <v>1</v>
      </c>
      <c r="CW525" s="3" t="n">
        <f aca="false">($Q525*Sheet1!AP$2+'S&amp;P'!$R525*Sheet1!AP$3+'S&amp;P'!$S525*Sheet1!AP$4)/100</f>
        <v>0</v>
      </c>
      <c r="CX525" s="3" t="n">
        <f aca="false">CW525+1</f>
        <v>1</v>
      </c>
      <c r="CY525" s="3" t="n">
        <f aca="false">($Q525*Sheet1!AQ$2+'S&amp;P'!$R525*Sheet1!AQ$3+'S&amp;P'!$S525*Sheet1!AQ$4)/100</f>
        <v>0</v>
      </c>
      <c r="CZ525" s="3" t="n">
        <f aca="false">CY525+1</f>
        <v>1</v>
      </c>
      <c r="DA525" s="3" t="n">
        <f aca="false">($Q525*Sheet1!AR$2+'S&amp;P'!$R525*Sheet1!AR$3+'S&amp;P'!$S525*Sheet1!AR$4)/100</f>
        <v>0</v>
      </c>
      <c r="DB525" s="3" t="n">
        <f aca="false">DA525+1</f>
        <v>1</v>
      </c>
      <c r="DC525" s="3" t="n">
        <f aca="false">($Q525*Sheet1!AS$2+'S&amp;P'!$R525*Sheet1!AS$3+'S&amp;P'!$S525*Sheet1!AS$4)/100</f>
        <v>0</v>
      </c>
      <c r="DD525" s="3" t="n">
        <f aca="false">DC525+1</f>
        <v>1</v>
      </c>
      <c r="DE525" s="3" t="n">
        <f aca="false">($Q525*Sheet1!AT$2+'S&amp;P'!$R525*Sheet1!AT$3+'S&amp;P'!$S525*Sheet1!AT$4)/100</f>
        <v>0</v>
      </c>
      <c r="DF525" s="3" t="n">
        <f aca="false">DE525+1</f>
        <v>1</v>
      </c>
      <c r="DG525" s="3" t="n">
        <f aca="false">($Q525*Sheet1!AU$2+'S&amp;P'!$R525*Sheet1!AU$3+'S&amp;P'!$S525*Sheet1!AU$4)/100</f>
        <v>0</v>
      </c>
      <c r="DH525" s="3" t="n">
        <f aca="false">DG525+1</f>
        <v>1</v>
      </c>
      <c r="DI525" s="3" t="n">
        <f aca="false">($Q525*Sheet1!AV$2+'S&amp;P'!$R525*Sheet1!AV$3+'S&amp;P'!$S525*Sheet1!AV$4)/100</f>
        <v>0</v>
      </c>
      <c r="DJ525" s="3" t="n">
        <f aca="false">DI525+1</f>
        <v>1</v>
      </c>
      <c r="DK525" s="3" t="n">
        <f aca="false">($Q525*Sheet1!AW$2+'S&amp;P'!$R525*Sheet1!AW$3+'S&amp;P'!$S525*Sheet1!AW$4)/100</f>
        <v>0</v>
      </c>
      <c r="DL525" s="3" t="n">
        <f aca="false">DK525+1</f>
        <v>1</v>
      </c>
      <c r="DM525" s="3" t="n">
        <f aca="false">($Q525*Sheet1!AX$2+'S&amp;P'!$R525*Sheet1!AX$3+'S&amp;P'!$S525*Sheet1!AX$4)/100</f>
        <v>0</v>
      </c>
      <c r="DN525" s="3" t="n">
        <f aca="false">DM525+1</f>
        <v>1</v>
      </c>
      <c r="DO525" s="3" t="n">
        <f aca="false">($Q525*Sheet1!AY$2+'S&amp;P'!$R525*Sheet1!AY$3+'S&amp;P'!$S525*Sheet1!AY$4)/100</f>
        <v>0</v>
      </c>
      <c r="DP525" s="3" t="n">
        <f aca="false">DO525+1</f>
        <v>1</v>
      </c>
      <c r="DQ525" s="3" t="n">
        <f aca="false">($Q525*Sheet1!AZ$2+'S&amp;P'!$R525*Sheet1!AZ$3+'S&amp;P'!$S525*Sheet1!AZ$4)/100</f>
        <v>0</v>
      </c>
      <c r="DR525" s="3" t="n">
        <f aca="false">DQ525+1</f>
        <v>1</v>
      </c>
      <c r="DS525" s="3" t="n">
        <f aca="false">($Q525*Sheet1!BA$2+'S&amp;P'!$R525*Sheet1!BA$3+'S&amp;P'!$S525*Sheet1!BA$4)/100</f>
        <v>0</v>
      </c>
      <c r="DT525" s="3" t="n">
        <f aca="false">DS525+1</f>
        <v>1</v>
      </c>
      <c r="DU525" s="3" t="n">
        <f aca="false">($Q525*Sheet1!BB$2+'S&amp;P'!$R525*Sheet1!BB$3+'S&amp;P'!$S525*Sheet1!BB$4)/100</f>
        <v>0</v>
      </c>
      <c r="DV525" s="3" t="n">
        <f aca="false">DU525+1</f>
        <v>1</v>
      </c>
      <c r="DW525" s="3" t="n">
        <f aca="false">($Q525*Sheet1!BC$2+'S&amp;P'!$R525*Sheet1!BC$3+'S&amp;P'!$S525*Sheet1!BC$4)/100</f>
        <v>0</v>
      </c>
      <c r="DX525" s="3" t="n">
        <f aca="false">DW525+1</f>
        <v>1</v>
      </c>
      <c r="DY525" s="3" t="n">
        <f aca="false">($Q525*Sheet1!BD$2+'S&amp;P'!$R525*Sheet1!BD$3+'S&amp;P'!$S525*Sheet1!BD$4)/100</f>
        <v>0</v>
      </c>
      <c r="DZ525" s="3" t="n">
        <f aca="false">DY525+1</f>
        <v>1</v>
      </c>
      <c r="EA525" s="3" t="n">
        <f aca="false">($Q525*Sheet1!BE$2+'S&amp;P'!$R525*Sheet1!BE$3+'S&amp;P'!$S525*Sheet1!BE$4)/100</f>
        <v>0</v>
      </c>
      <c r="EB525" s="3" t="n">
        <f aca="false">EA525+1</f>
        <v>1</v>
      </c>
      <c r="EC525" s="3" t="n">
        <f aca="false">($Q525*Sheet1!BF$2+'S&amp;P'!$R525*Sheet1!BF$3+'S&amp;P'!$S525*Sheet1!BF$4)/100</f>
        <v>0</v>
      </c>
      <c r="ED525" s="3" t="n">
        <f aca="false">EC525+1</f>
        <v>1</v>
      </c>
      <c r="EE525" s="3" t="n">
        <f aca="false">($Q525*Sheet1!BG$2+'S&amp;P'!$R525*Sheet1!BG$3+'S&amp;P'!$S525*Sheet1!BG$4)/100</f>
        <v>0</v>
      </c>
      <c r="EF525" s="3" t="n">
        <f aca="false">EE525+1</f>
        <v>1</v>
      </c>
      <c r="EG525" s="3" t="n">
        <f aca="false">($Q525*Sheet1!BH$2+'S&amp;P'!$R525*Sheet1!BH$3+'S&amp;P'!$S525*Sheet1!BH$4)/100</f>
        <v>0</v>
      </c>
      <c r="EH525" s="3" t="n">
        <f aca="false">EG525+1</f>
        <v>1</v>
      </c>
      <c r="EI525" s="3" t="n">
        <f aca="false">($Q525*Sheet1!BI$2+'S&amp;P'!$R525*Sheet1!BI$3+'S&amp;P'!$S525*Sheet1!BI$4)/100</f>
        <v>0</v>
      </c>
      <c r="EJ525" s="3" t="n">
        <f aca="false">EI525+1</f>
        <v>1</v>
      </c>
      <c r="EK525" s="3" t="n">
        <f aca="false">($Q525*Sheet1!BJ$2+'S&amp;P'!$R525*Sheet1!BJ$3+'S&amp;P'!$S525*Sheet1!BJ$4)/100</f>
        <v>0</v>
      </c>
      <c r="EL525" s="3" t="n">
        <f aca="false">EK525+1</f>
        <v>1</v>
      </c>
      <c r="EM525" s="3" t="n">
        <f aca="false">($Q525*Sheet1!BK$2+'S&amp;P'!$R525*Sheet1!BK$3+'S&amp;P'!$S525*Sheet1!BK$4)/100</f>
        <v>0</v>
      </c>
      <c r="EN525" s="3" t="n">
        <f aca="false">EM525+1</f>
        <v>1</v>
      </c>
      <c r="EO525" s="3" t="n">
        <f aca="false">($Q525*Sheet1!BL$2+'S&amp;P'!$R525*Sheet1!BL$3+'S&amp;P'!$S525*Sheet1!BL$4)/100</f>
        <v>0</v>
      </c>
      <c r="EP525" s="3" t="n">
        <f aca="false">EO525+1</f>
        <v>1</v>
      </c>
      <c r="EQ525" s="3" t="n">
        <f aca="false">($Q525*Sheet1!BM$2+'S&amp;P'!$R525*Sheet1!BM$3+'S&amp;P'!$S525*Sheet1!BM$4)/100</f>
        <v>0</v>
      </c>
      <c r="ER525" s="3" t="n">
        <f aca="false">EQ525+1</f>
        <v>1</v>
      </c>
      <c r="ES525" s="3" t="n">
        <f aca="false">($Q525*Sheet1!BN$2+'S&amp;P'!$R525*Sheet1!BN$3+'S&amp;P'!$S525*Sheet1!BN$4)/100</f>
        <v>0</v>
      </c>
      <c r="ET525" s="3" t="n">
        <f aca="false">ES525+1</f>
        <v>1</v>
      </c>
      <c r="EU525" s="3" t="n">
        <f aca="false">($Q525*Sheet1!BO$2+'S&amp;P'!$R525*Sheet1!BO$3+'S&amp;P'!$S525*Sheet1!BO$4)/100</f>
        <v>0</v>
      </c>
      <c r="EV525" s="3" t="n">
        <f aca="false">EU525+1</f>
        <v>1</v>
      </c>
    </row>
    <row r="526" customFormat="false" ht="12.75" hidden="false" customHeight="false" outlineLevel="0" collapsed="false">
      <c r="A526" s="1" t="n">
        <v>36039</v>
      </c>
      <c r="B526" s="0" t="n">
        <v>957.28</v>
      </c>
      <c r="C526" s="0" t="n">
        <v>1066.11</v>
      </c>
      <c r="D526" s="0" t="n">
        <v>939.98</v>
      </c>
      <c r="E526" s="0" t="n">
        <v>1017.01</v>
      </c>
      <c r="F526" s="0" t="n">
        <v>834008500</v>
      </c>
      <c r="G526" s="0" t="n">
        <v>1017.01</v>
      </c>
      <c r="H526" s="2" t="n">
        <f aca="false">N526*100</f>
        <v>8.3631155292617</v>
      </c>
      <c r="I526" s="2" t="n">
        <f aca="false">(G526-G525)/G525*100</f>
        <v>6.23955373558416</v>
      </c>
      <c r="J526" s="1" t="n">
        <v>36039</v>
      </c>
      <c r="K526" s="0" t="n">
        <v>4.81</v>
      </c>
      <c r="L526" s="2" t="n">
        <v>0.400833333</v>
      </c>
      <c r="M526" s="0" t="n">
        <v>7883.46</v>
      </c>
      <c r="N526" s="0" t="n">
        <v>0.083631155292617</v>
      </c>
      <c r="P526" s="0" t="n">
        <v>56</v>
      </c>
      <c r="Q526" s="4" t="n">
        <v>0</v>
      </c>
      <c r="R526" s="4" t="n">
        <v>0</v>
      </c>
      <c r="S526" s="4" t="n">
        <v>0</v>
      </c>
      <c r="U526" s="3" t="n">
        <f aca="false">($Q526*Sheet1!B$2+'S&amp;P'!$R526*Sheet1!B$3+'S&amp;P'!$S526*Sheet1!B$4)/100</f>
        <v>0</v>
      </c>
      <c r="V526" s="3" t="n">
        <f aca="false">U526+1</f>
        <v>1</v>
      </c>
      <c r="W526" s="3" t="n">
        <f aca="false">($Q526*Sheet1!C$2+'S&amp;P'!$R526*Sheet1!C$3+'S&amp;P'!$S526*Sheet1!C$4)/100</f>
        <v>0</v>
      </c>
      <c r="X526" s="3" t="n">
        <f aca="false">W526+1</f>
        <v>1</v>
      </c>
      <c r="Y526" s="3" t="n">
        <f aca="false">($Q526*Sheet1!D$2+'S&amp;P'!$R526*Sheet1!D$3+'S&amp;P'!$S526*Sheet1!D$4)/100</f>
        <v>0</v>
      </c>
      <c r="Z526" s="3" t="n">
        <f aca="false">Y526+1</f>
        <v>1</v>
      </c>
      <c r="AA526" s="3" t="n">
        <f aca="false">($Q526*Sheet1!E$2+'S&amp;P'!$R526*Sheet1!E$3+'S&amp;P'!$S526*Sheet1!E$4)/100</f>
        <v>0</v>
      </c>
      <c r="AB526" s="3" t="n">
        <f aca="false">AA526+1</f>
        <v>1</v>
      </c>
      <c r="AC526" s="3" t="n">
        <f aca="false">($Q526*Sheet1!F$2+'S&amp;P'!$R526*Sheet1!F$3+'S&amp;P'!$S526*Sheet1!F$4)/100</f>
        <v>0</v>
      </c>
      <c r="AD526" s="3" t="n">
        <f aca="false">AC526+1</f>
        <v>1</v>
      </c>
      <c r="AE526" s="3" t="n">
        <f aca="false">($Q526*Sheet1!G$2+'S&amp;P'!$R526*Sheet1!G$3+'S&amp;P'!$S526*Sheet1!G$4)/100</f>
        <v>0</v>
      </c>
      <c r="AF526" s="3" t="n">
        <f aca="false">AE526+1</f>
        <v>1</v>
      </c>
      <c r="AG526" s="3" t="n">
        <f aca="false">($Q526*Sheet1!H$2+'S&amp;P'!$R526*Sheet1!H$3+'S&amp;P'!$S526*Sheet1!H$4)/100</f>
        <v>0</v>
      </c>
      <c r="AH526" s="3" t="n">
        <f aca="false">AG526+1</f>
        <v>1</v>
      </c>
      <c r="AI526" s="3" t="n">
        <f aca="false">($Q526*Sheet1!I$2+'S&amp;P'!$R526*Sheet1!I$3+'S&amp;P'!$S526*Sheet1!I$4)/100</f>
        <v>0</v>
      </c>
      <c r="AJ526" s="3" t="n">
        <f aca="false">AI526+1</f>
        <v>1</v>
      </c>
      <c r="AK526" s="3" t="n">
        <f aca="false">($Q526*Sheet1!J$2+'S&amp;P'!$R526*Sheet1!J$3+'S&amp;P'!$S526*Sheet1!J$4)/100</f>
        <v>0</v>
      </c>
      <c r="AL526" s="3" t="n">
        <f aca="false">AK526+1</f>
        <v>1</v>
      </c>
      <c r="AM526" s="3" t="n">
        <f aca="false">($Q526*Sheet1!K$2+'S&amp;P'!$R526*Sheet1!K$3+'S&amp;P'!$S526*Sheet1!K$4)/100</f>
        <v>0</v>
      </c>
      <c r="AN526" s="3" t="n">
        <f aca="false">AM526+1</f>
        <v>1</v>
      </c>
      <c r="AO526" s="3" t="n">
        <f aca="false">($Q526*Sheet1!L$2+'S&amp;P'!$R526*Sheet1!L$3+'S&amp;P'!$S526*Sheet1!L$4)/100</f>
        <v>0</v>
      </c>
      <c r="AP526" s="3" t="n">
        <f aca="false">AO526+1</f>
        <v>1</v>
      </c>
      <c r="AQ526" s="3" t="n">
        <f aca="false">($Q526*Sheet1!M$2+'S&amp;P'!$R526*Sheet1!M$3+'S&amp;P'!$S526*Sheet1!M$4)/100</f>
        <v>0</v>
      </c>
      <c r="AR526" s="3" t="n">
        <f aca="false">AQ526+1</f>
        <v>1</v>
      </c>
      <c r="AS526" s="3" t="n">
        <f aca="false">($Q526*Sheet1!N$2+'S&amp;P'!$R526*Sheet1!N$3+'S&amp;P'!$S526*Sheet1!N$4)/100</f>
        <v>0</v>
      </c>
      <c r="AT526" s="3" t="n">
        <f aca="false">AS526+1</f>
        <v>1</v>
      </c>
      <c r="AU526" s="3" t="n">
        <f aca="false">($Q526*Sheet1!O$2+'S&amp;P'!$R526*Sheet1!O$3+'S&amp;P'!$S526*Sheet1!O$4)/100</f>
        <v>0</v>
      </c>
      <c r="AV526" s="3" t="n">
        <f aca="false">AU526+1</f>
        <v>1</v>
      </c>
      <c r="AW526" s="3" t="n">
        <f aca="false">($Q526*Sheet1!P$2+'S&amp;P'!$R526*Sheet1!P$3+'S&amp;P'!$S526*Sheet1!P$4)/100</f>
        <v>0</v>
      </c>
      <c r="AX526" s="3" t="n">
        <f aca="false">AW526+1</f>
        <v>1</v>
      </c>
      <c r="AY526" s="3" t="n">
        <f aca="false">($Q526*Sheet1!Q$2+'S&amp;P'!$R526*Sheet1!Q$3+'S&amp;P'!$S526*Sheet1!Q$4)/100</f>
        <v>0</v>
      </c>
      <c r="AZ526" s="3" t="n">
        <f aca="false">AY526+1</f>
        <v>1</v>
      </c>
      <c r="BA526" s="3" t="n">
        <f aca="false">($Q526*Sheet1!R$2+'S&amp;P'!$R526*Sheet1!R$3+'S&amp;P'!$S526*Sheet1!R$4)/100</f>
        <v>0</v>
      </c>
      <c r="BB526" s="3" t="n">
        <f aca="false">BA526+1</f>
        <v>1</v>
      </c>
      <c r="BC526" s="3" t="n">
        <f aca="false">($Q526*Sheet1!S$2+'S&amp;P'!$R526*Sheet1!S$3+'S&amp;P'!$S526*Sheet1!S$4)/100</f>
        <v>0</v>
      </c>
      <c r="BD526" s="3" t="n">
        <f aca="false">BC526+1</f>
        <v>1</v>
      </c>
      <c r="BE526" s="3" t="n">
        <f aca="false">($Q526*Sheet1!T$2+'S&amp;P'!$R526*Sheet1!T$3+'S&amp;P'!$S526*Sheet1!T$4)/100</f>
        <v>0</v>
      </c>
      <c r="BF526" s="3" t="n">
        <f aca="false">BE526+1</f>
        <v>1</v>
      </c>
      <c r="BG526" s="3" t="n">
        <f aca="false">($Q526*Sheet1!U$2+'S&amp;P'!$R526*Sheet1!U$3+'S&amp;P'!$S526*Sheet1!U$4)/100</f>
        <v>0</v>
      </c>
      <c r="BH526" s="3" t="n">
        <f aca="false">BG526+1</f>
        <v>1</v>
      </c>
      <c r="BI526" s="3" t="n">
        <f aca="false">($Q526*Sheet1!V$2+'S&amp;P'!$R526*Sheet1!V$3+'S&amp;P'!$S526*Sheet1!V$4)/100</f>
        <v>0</v>
      </c>
      <c r="BJ526" s="3" t="n">
        <f aca="false">BI526+1</f>
        <v>1</v>
      </c>
      <c r="BK526" s="3" t="n">
        <f aca="false">($Q526*Sheet1!W$2+'S&amp;P'!$R526*Sheet1!W$3+'S&amp;P'!$S526*Sheet1!W$4)/100</f>
        <v>0</v>
      </c>
      <c r="BL526" s="3" t="n">
        <f aca="false">BK526+1</f>
        <v>1</v>
      </c>
      <c r="BM526" s="3" t="n">
        <f aca="false">($Q526*Sheet1!X$2+'S&amp;P'!$R526*Sheet1!X$3+'S&amp;P'!$S526*Sheet1!X$4)/100</f>
        <v>0</v>
      </c>
      <c r="BN526" s="3" t="n">
        <f aca="false">BM526+1</f>
        <v>1</v>
      </c>
      <c r="BO526" s="3" t="n">
        <f aca="false">($Q526*Sheet1!Y$2+'S&amp;P'!$R526*Sheet1!Y$3+'S&amp;P'!$S526*Sheet1!Y$4)/100</f>
        <v>0</v>
      </c>
      <c r="BP526" s="3" t="n">
        <f aca="false">BO526+1</f>
        <v>1</v>
      </c>
      <c r="BQ526" s="3" t="n">
        <f aca="false">($Q526*Sheet1!Z$2+'S&amp;P'!$R526*Sheet1!Z$3+'S&amp;P'!$S526*Sheet1!Z$4)/100</f>
        <v>0</v>
      </c>
      <c r="BR526" s="3" t="n">
        <f aca="false">BQ526+1</f>
        <v>1</v>
      </c>
      <c r="BS526" s="3" t="n">
        <f aca="false">($Q526*Sheet1!AA$2+'S&amp;P'!$R526*Sheet1!AA$3+'S&amp;P'!$S526*Sheet1!AA$4)/100</f>
        <v>0</v>
      </c>
      <c r="BT526" s="3" t="n">
        <f aca="false">BS526+1</f>
        <v>1</v>
      </c>
      <c r="BU526" s="3" t="n">
        <f aca="false">($Q526*Sheet1!AB$2+'S&amp;P'!$R526*Sheet1!AB$3+'S&amp;P'!$S526*Sheet1!AB$4)/100</f>
        <v>0</v>
      </c>
      <c r="BV526" s="3" t="n">
        <f aca="false">BU526+1</f>
        <v>1</v>
      </c>
      <c r="BW526" s="3" t="n">
        <f aca="false">($Q526*Sheet1!AC$2+'S&amp;P'!$R526*Sheet1!AC$3+'S&amp;P'!$S526*Sheet1!AC$4)/100</f>
        <v>0</v>
      </c>
      <c r="BX526" s="3" t="n">
        <f aca="false">BW526+1</f>
        <v>1</v>
      </c>
      <c r="BY526" s="3" t="n">
        <f aca="false">($Q526*Sheet1!AD$2+'S&amp;P'!$R526*Sheet1!AD$3+'S&amp;P'!$S526*Sheet1!AD$4)/100</f>
        <v>0</v>
      </c>
      <c r="BZ526" s="3" t="n">
        <f aca="false">BY526+1</f>
        <v>1</v>
      </c>
      <c r="CA526" s="3" t="n">
        <f aca="false">($Q526*Sheet1!AE$2+'S&amp;P'!$R526*Sheet1!AE$3+'S&amp;P'!$S526*Sheet1!AE$4)/100</f>
        <v>0</v>
      </c>
      <c r="CB526" s="3" t="n">
        <f aca="false">CA526+1</f>
        <v>1</v>
      </c>
      <c r="CC526" s="3" t="n">
        <f aca="false">($Q526*Sheet1!AF$2+'S&amp;P'!$R526*Sheet1!AF$3+'S&amp;P'!$S526*Sheet1!AF$4)/100</f>
        <v>0</v>
      </c>
      <c r="CD526" s="3" t="n">
        <f aca="false">CC526+1</f>
        <v>1</v>
      </c>
      <c r="CE526" s="3" t="n">
        <f aca="false">($Q526*Sheet1!AG$2+'S&amp;P'!$R526*Sheet1!AG$3+'S&amp;P'!$S526*Sheet1!AG$4)/100</f>
        <v>0</v>
      </c>
      <c r="CF526" s="3" t="n">
        <f aca="false">CE526+1</f>
        <v>1</v>
      </c>
      <c r="CG526" s="3" t="n">
        <f aca="false">($Q526*Sheet1!AH$2+'S&amp;P'!$R526*Sheet1!AH$3+'S&amp;P'!$S526*Sheet1!AH$4)/100</f>
        <v>0</v>
      </c>
      <c r="CH526" s="3" t="n">
        <f aca="false">CG526+1</f>
        <v>1</v>
      </c>
      <c r="CI526" s="3" t="n">
        <f aca="false">($Q526*Sheet1!AI$2+'S&amp;P'!$R526*Sheet1!AI$3+'S&amp;P'!$S526*Sheet1!AI$4)/100</f>
        <v>0</v>
      </c>
      <c r="CJ526" s="3" t="n">
        <f aca="false">CI526+1</f>
        <v>1</v>
      </c>
      <c r="CK526" s="3" t="n">
        <f aca="false">($Q526*Sheet1!AJ$2+'S&amp;P'!$R526*Sheet1!AJ$3+'S&amp;P'!$S526*Sheet1!AJ$4)/100</f>
        <v>0</v>
      </c>
      <c r="CL526" s="3" t="n">
        <f aca="false">CK526+1</f>
        <v>1</v>
      </c>
      <c r="CM526" s="3" t="n">
        <f aca="false">($Q526*Sheet1!AK$2+'S&amp;P'!$R526*Sheet1!AK$3+'S&amp;P'!$S526*Sheet1!AK$4)/100</f>
        <v>0</v>
      </c>
      <c r="CN526" s="3" t="n">
        <f aca="false">CM526+1</f>
        <v>1</v>
      </c>
      <c r="CO526" s="3" t="n">
        <f aca="false">($Q526*Sheet1!AL$2+'S&amp;P'!$R526*Sheet1!AL$3+'S&amp;P'!$S526*Sheet1!AL$4)/100</f>
        <v>0</v>
      </c>
      <c r="CP526" s="3" t="n">
        <f aca="false">CO526+1</f>
        <v>1</v>
      </c>
      <c r="CQ526" s="3" t="n">
        <f aca="false">($Q526*Sheet1!AM$2+'S&amp;P'!$R526*Sheet1!AM$3+'S&amp;P'!$S526*Sheet1!AM$4)/100</f>
        <v>0</v>
      </c>
      <c r="CR526" s="3" t="n">
        <f aca="false">CQ526+1</f>
        <v>1</v>
      </c>
      <c r="CS526" s="3" t="n">
        <f aca="false">($Q526*Sheet1!AN$2+'S&amp;P'!$R526*Sheet1!AN$3+'S&amp;P'!$S526*Sheet1!AN$4)/100</f>
        <v>0</v>
      </c>
      <c r="CT526" s="3" t="n">
        <f aca="false">CS526+1</f>
        <v>1</v>
      </c>
      <c r="CU526" s="3" t="n">
        <f aca="false">($Q526*Sheet1!AO$2+'S&amp;P'!$R526*Sheet1!AO$3+'S&amp;P'!$S526*Sheet1!AO$4)/100</f>
        <v>0</v>
      </c>
      <c r="CV526" s="3" t="n">
        <f aca="false">CU526+1</f>
        <v>1</v>
      </c>
      <c r="CW526" s="3" t="n">
        <f aca="false">($Q526*Sheet1!AP$2+'S&amp;P'!$R526*Sheet1!AP$3+'S&amp;P'!$S526*Sheet1!AP$4)/100</f>
        <v>0</v>
      </c>
      <c r="CX526" s="3" t="n">
        <f aca="false">CW526+1</f>
        <v>1</v>
      </c>
      <c r="CY526" s="3" t="n">
        <f aca="false">($Q526*Sheet1!AQ$2+'S&amp;P'!$R526*Sheet1!AQ$3+'S&amp;P'!$S526*Sheet1!AQ$4)/100</f>
        <v>0</v>
      </c>
      <c r="CZ526" s="3" t="n">
        <f aca="false">CY526+1</f>
        <v>1</v>
      </c>
      <c r="DA526" s="3" t="n">
        <f aca="false">($Q526*Sheet1!AR$2+'S&amp;P'!$R526*Sheet1!AR$3+'S&amp;P'!$S526*Sheet1!AR$4)/100</f>
        <v>0</v>
      </c>
      <c r="DB526" s="3" t="n">
        <f aca="false">DA526+1</f>
        <v>1</v>
      </c>
      <c r="DC526" s="3" t="n">
        <f aca="false">($Q526*Sheet1!AS$2+'S&amp;P'!$R526*Sheet1!AS$3+'S&amp;P'!$S526*Sheet1!AS$4)/100</f>
        <v>0</v>
      </c>
      <c r="DD526" s="3" t="n">
        <f aca="false">DC526+1</f>
        <v>1</v>
      </c>
      <c r="DE526" s="3" t="n">
        <f aca="false">($Q526*Sheet1!AT$2+'S&amp;P'!$R526*Sheet1!AT$3+'S&amp;P'!$S526*Sheet1!AT$4)/100</f>
        <v>0</v>
      </c>
      <c r="DF526" s="3" t="n">
        <f aca="false">DE526+1</f>
        <v>1</v>
      </c>
      <c r="DG526" s="3" t="n">
        <f aca="false">($Q526*Sheet1!AU$2+'S&amp;P'!$R526*Sheet1!AU$3+'S&amp;P'!$S526*Sheet1!AU$4)/100</f>
        <v>0</v>
      </c>
      <c r="DH526" s="3" t="n">
        <f aca="false">DG526+1</f>
        <v>1</v>
      </c>
      <c r="DI526" s="3" t="n">
        <f aca="false">($Q526*Sheet1!AV$2+'S&amp;P'!$R526*Sheet1!AV$3+'S&amp;P'!$S526*Sheet1!AV$4)/100</f>
        <v>0</v>
      </c>
      <c r="DJ526" s="3" t="n">
        <f aca="false">DI526+1</f>
        <v>1</v>
      </c>
      <c r="DK526" s="3" t="n">
        <f aca="false">($Q526*Sheet1!AW$2+'S&amp;P'!$R526*Sheet1!AW$3+'S&amp;P'!$S526*Sheet1!AW$4)/100</f>
        <v>0</v>
      </c>
      <c r="DL526" s="3" t="n">
        <f aca="false">DK526+1</f>
        <v>1</v>
      </c>
      <c r="DM526" s="3" t="n">
        <f aca="false">($Q526*Sheet1!AX$2+'S&amp;P'!$R526*Sheet1!AX$3+'S&amp;P'!$S526*Sheet1!AX$4)/100</f>
        <v>0</v>
      </c>
      <c r="DN526" s="3" t="n">
        <f aca="false">DM526+1</f>
        <v>1</v>
      </c>
      <c r="DO526" s="3" t="n">
        <f aca="false">($Q526*Sheet1!AY$2+'S&amp;P'!$R526*Sheet1!AY$3+'S&amp;P'!$S526*Sheet1!AY$4)/100</f>
        <v>0</v>
      </c>
      <c r="DP526" s="3" t="n">
        <f aca="false">DO526+1</f>
        <v>1</v>
      </c>
      <c r="DQ526" s="3" t="n">
        <f aca="false">($Q526*Sheet1!AZ$2+'S&amp;P'!$R526*Sheet1!AZ$3+'S&amp;P'!$S526*Sheet1!AZ$4)/100</f>
        <v>0</v>
      </c>
      <c r="DR526" s="3" t="n">
        <f aca="false">DQ526+1</f>
        <v>1</v>
      </c>
      <c r="DS526" s="3" t="n">
        <f aca="false">($Q526*Sheet1!BA$2+'S&amp;P'!$R526*Sheet1!BA$3+'S&amp;P'!$S526*Sheet1!BA$4)/100</f>
        <v>0</v>
      </c>
      <c r="DT526" s="3" t="n">
        <f aca="false">DS526+1</f>
        <v>1</v>
      </c>
      <c r="DU526" s="3" t="n">
        <f aca="false">($Q526*Sheet1!BB$2+'S&amp;P'!$R526*Sheet1!BB$3+'S&amp;P'!$S526*Sheet1!BB$4)/100</f>
        <v>0</v>
      </c>
      <c r="DV526" s="3" t="n">
        <f aca="false">DU526+1</f>
        <v>1</v>
      </c>
      <c r="DW526" s="3" t="n">
        <f aca="false">($Q526*Sheet1!BC$2+'S&amp;P'!$R526*Sheet1!BC$3+'S&amp;P'!$S526*Sheet1!BC$4)/100</f>
        <v>0</v>
      </c>
      <c r="DX526" s="3" t="n">
        <f aca="false">DW526+1</f>
        <v>1</v>
      </c>
      <c r="DY526" s="3" t="n">
        <f aca="false">($Q526*Sheet1!BD$2+'S&amp;P'!$R526*Sheet1!BD$3+'S&amp;P'!$S526*Sheet1!BD$4)/100</f>
        <v>0</v>
      </c>
      <c r="DZ526" s="3" t="n">
        <f aca="false">DY526+1</f>
        <v>1</v>
      </c>
      <c r="EA526" s="3" t="n">
        <f aca="false">($Q526*Sheet1!BE$2+'S&amp;P'!$R526*Sheet1!BE$3+'S&amp;P'!$S526*Sheet1!BE$4)/100</f>
        <v>0</v>
      </c>
      <c r="EB526" s="3" t="n">
        <f aca="false">EA526+1</f>
        <v>1</v>
      </c>
      <c r="EC526" s="3" t="n">
        <f aca="false">($Q526*Sheet1!BF$2+'S&amp;P'!$R526*Sheet1!BF$3+'S&amp;P'!$S526*Sheet1!BF$4)/100</f>
        <v>0</v>
      </c>
      <c r="ED526" s="3" t="n">
        <f aca="false">EC526+1</f>
        <v>1</v>
      </c>
      <c r="EE526" s="3" t="n">
        <f aca="false">($Q526*Sheet1!BG$2+'S&amp;P'!$R526*Sheet1!BG$3+'S&amp;P'!$S526*Sheet1!BG$4)/100</f>
        <v>0</v>
      </c>
      <c r="EF526" s="3" t="n">
        <f aca="false">EE526+1</f>
        <v>1</v>
      </c>
      <c r="EG526" s="3" t="n">
        <f aca="false">($Q526*Sheet1!BH$2+'S&amp;P'!$R526*Sheet1!BH$3+'S&amp;P'!$S526*Sheet1!BH$4)/100</f>
        <v>0</v>
      </c>
      <c r="EH526" s="3" t="n">
        <f aca="false">EG526+1</f>
        <v>1</v>
      </c>
      <c r="EI526" s="3" t="n">
        <f aca="false">($Q526*Sheet1!BI$2+'S&amp;P'!$R526*Sheet1!BI$3+'S&amp;P'!$S526*Sheet1!BI$4)/100</f>
        <v>0</v>
      </c>
      <c r="EJ526" s="3" t="n">
        <f aca="false">EI526+1</f>
        <v>1</v>
      </c>
      <c r="EK526" s="3" t="n">
        <f aca="false">($Q526*Sheet1!BJ$2+'S&amp;P'!$R526*Sheet1!BJ$3+'S&amp;P'!$S526*Sheet1!BJ$4)/100</f>
        <v>0</v>
      </c>
      <c r="EL526" s="3" t="n">
        <f aca="false">EK526+1</f>
        <v>1</v>
      </c>
      <c r="EM526" s="3" t="n">
        <f aca="false">($Q526*Sheet1!BK$2+'S&amp;P'!$R526*Sheet1!BK$3+'S&amp;P'!$S526*Sheet1!BK$4)/100</f>
        <v>0</v>
      </c>
      <c r="EN526" s="3" t="n">
        <f aca="false">EM526+1</f>
        <v>1</v>
      </c>
      <c r="EO526" s="3" t="n">
        <f aca="false">($Q526*Sheet1!BL$2+'S&amp;P'!$R526*Sheet1!BL$3+'S&amp;P'!$S526*Sheet1!BL$4)/100</f>
        <v>0</v>
      </c>
      <c r="EP526" s="3" t="n">
        <f aca="false">EO526+1</f>
        <v>1</v>
      </c>
      <c r="EQ526" s="3" t="n">
        <f aca="false">($Q526*Sheet1!BM$2+'S&amp;P'!$R526*Sheet1!BM$3+'S&amp;P'!$S526*Sheet1!BM$4)/100</f>
        <v>0</v>
      </c>
      <c r="ER526" s="3" t="n">
        <f aca="false">EQ526+1</f>
        <v>1</v>
      </c>
      <c r="ES526" s="3" t="n">
        <f aca="false">($Q526*Sheet1!BN$2+'S&amp;P'!$R526*Sheet1!BN$3+'S&amp;P'!$S526*Sheet1!BN$4)/100</f>
        <v>0</v>
      </c>
      <c r="ET526" s="3" t="n">
        <f aca="false">ES526+1</f>
        <v>1</v>
      </c>
      <c r="EU526" s="3" t="n">
        <f aca="false">($Q526*Sheet1!BO$2+'S&amp;P'!$R526*Sheet1!BO$3+'S&amp;P'!$S526*Sheet1!BO$4)/100</f>
        <v>0</v>
      </c>
      <c r="EV526" s="3" t="n">
        <f aca="false">EU526+1</f>
        <v>1</v>
      </c>
    </row>
    <row r="527" customFormat="false" ht="12.75" hidden="false" customHeight="false" outlineLevel="0" collapsed="false">
      <c r="A527" s="1" t="n">
        <v>36069</v>
      </c>
      <c r="B527" s="0" t="n">
        <v>1017.01</v>
      </c>
      <c r="C527" s="0" t="n">
        <v>1103.78</v>
      </c>
      <c r="D527" s="0" t="n">
        <v>923.32</v>
      </c>
      <c r="E527" s="0" t="n">
        <v>1098.67</v>
      </c>
      <c r="F527" s="0" t="n">
        <v>853938600</v>
      </c>
      <c r="G527" s="0" t="n">
        <v>1098.67</v>
      </c>
      <c r="H527" s="2" t="n">
        <f aca="false">N527*100</f>
        <v>28.8132368274844</v>
      </c>
      <c r="I527" s="2" t="n">
        <f aca="false">(G527-G526)/G526*100</f>
        <v>8.02941957306222</v>
      </c>
      <c r="J527" s="1" t="n">
        <v>36069</v>
      </c>
      <c r="K527" s="0" t="n">
        <v>4.53</v>
      </c>
      <c r="L527" s="2" t="n">
        <v>0.3775</v>
      </c>
      <c r="M527" s="0" t="n">
        <v>10154.94</v>
      </c>
      <c r="N527" s="0" t="n">
        <v>0.288132368274844</v>
      </c>
      <c r="P527" s="0" t="n">
        <v>57</v>
      </c>
      <c r="Q527" s="4" t="n">
        <v>0</v>
      </c>
      <c r="R527" s="4" t="n">
        <v>0</v>
      </c>
      <c r="S527" s="4" t="n">
        <v>0</v>
      </c>
      <c r="U527" s="3" t="n">
        <f aca="false">($Q527*Sheet1!B$2+'S&amp;P'!$R527*Sheet1!B$3+'S&amp;P'!$S527*Sheet1!B$4)/100</f>
        <v>0</v>
      </c>
      <c r="V527" s="3" t="n">
        <f aca="false">U527+1</f>
        <v>1</v>
      </c>
      <c r="W527" s="3" t="n">
        <f aca="false">($Q527*Sheet1!C$2+'S&amp;P'!$R527*Sheet1!C$3+'S&amp;P'!$S527*Sheet1!C$4)/100</f>
        <v>0</v>
      </c>
      <c r="X527" s="3" t="n">
        <f aca="false">W527+1</f>
        <v>1</v>
      </c>
      <c r="Y527" s="3" t="n">
        <f aca="false">($Q527*Sheet1!D$2+'S&amp;P'!$R527*Sheet1!D$3+'S&amp;P'!$S527*Sheet1!D$4)/100</f>
        <v>0</v>
      </c>
      <c r="Z527" s="3" t="n">
        <f aca="false">Y527+1</f>
        <v>1</v>
      </c>
      <c r="AA527" s="3" t="n">
        <f aca="false">($Q527*Sheet1!E$2+'S&amp;P'!$R527*Sheet1!E$3+'S&amp;P'!$S527*Sheet1!E$4)/100</f>
        <v>0</v>
      </c>
      <c r="AB527" s="3" t="n">
        <f aca="false">AA527+1</f>
        <v>1</v>
      </c>
      <c r="AC527" s="3" t="n">
        <f aca="false">($Q527*Sheet1!F$2+'S&amp;P'!$R527*Sheet1!F$3+'S&amp;P'!$S527*Sheet1!F$4)/100</f>
        <v>0</v>
      </c>
      <c r="AD527" s="3" t="n">
        <f aca="false">AC527+1</f>
        <v>1</v>
      </c>
      <c r="AE527" s="3" t="n">
        <f aca="false">($Q527*Sheet1!G$2+'S&amp;P'!$R527*Sheet1!G$3+'S&amp;P'!$S527*Sheet1!G$4)/100</f>
        <v>0</v>
      </c>
      <c r="AF527" s="3" t="n">
        <f aca="false">AE527+1</f>
        <v>1</v>
      </c>
      <c r="AG527" s="3" t="n">
        <f aca="false">($Q527*Sheet1!H$2+'S&amp;P'!$R527*Sheet1!H$3+'S&amp;P'!$S527*Sheet1!H$4)/100</f>
        <v>0</v>
      </c>
      <c r="AH527" s="3" t="n">
        <f aca="false">AG527+1</f>
        <v>1</v>
      </c>
      <c r="AI527" s="3" t="n">
        <f aca="false">($Q527*Sheet1!I$2+'S&amp;P'!$R527*Sheet1!I$3+'S&amp;P'!$S527*Sheet1!I$4)/100</f>
        <v>0</v>
      </c>
      <c r="AJ527" s="3" t="n">
        <f aca="false">AI527+1</f>
        <v>1</v>
      </c>
      <c r="AK527" s="3" t="n">
        <f aca="false">($Q527*Sheet1!J$2+'S&amp;P'!$R527*Sheet1!J$3+'S&amp;P'!$S527*Sheet1!J$4)/100</f>
        <v>0</v>
      </c>
      <c r="AL527" s="3" t="n">
        <f aca="false">AK527+1</f>
        <v>1</v>
      </c>
      <c r="AM527" s="3" t="n">
        <f aca="false">($Q527*Sheet1!K$2+'S&amp;P'!$R527*Sheet1!K$3+'S&amp;P'!$S527*Sheet1!K$4)/100</f>
        <v>0</v>
      </c>
      <c r="AN527" s="3" t="n">
        <f aca="false">AM527+1</f>
        <v>1</v>
      </c>
      <c r="AO527" s="3" t="n">
        <f aca="false">($Q527*Sheet1!L$2+'S&amp;P'!$R527*Sheet1!L$3+'S&amp;P'!$S527*Sheet1!L$4)/100</f>
        <v>0</v>
      </c>
      <c r="AP527" s="3" t="n">
        <f aca="false">AO527+1</f>
        <v>1</v>
      </c>
      <c r="AQ527" s="3" t="n">
        <f aca="false">($Q527*Sheet1!M$2+'S&amp;P'!$R527*Sheet1!M$3+'S&amp;P'!$S527*Sheet1!M$4)/100</f>
        <v>0</v>
      </c>
      <c r="AR527" s="3" t="n">
        <f aca="false">AQ527+1</f>
        <v>1</v>
      </c>
      <c r="AS527" s="3" t="n">
        <f aca="false">($Q527*Sheet1!N$2+'S&amp;P'!$R527*Sheet1!N$3+'S&amp;P'!$S527*Sheet1!N$4)/100</f>
        <v>0</v>
      </c>
      <c r="AT527" s="3" t="n">
        <f aca="false">AS527+1</f>
        <v>1</v>
      </c>
      <c r="AU527" s="3" t="n">
        <f aca="false">($Q527*Sheet1!O$2+'S&amp;P'!$R527*Sheet1!O$3+'S&amp;P'!$S527*Sheet1!O$4)/100</f>
        <v>0</v>
      </c>
      <c r="AV527" s="3" t="n">
        <f aca="false">AU527+1</f>
        <v>1</v>
      </c>
      <c r="AW527" s="3" t="n">
        <f aca="false">($Q527*Sheet1!P$2+'S&amp;P'!$R527*Sheet1!P$3+'S&amp;P'!$S527*Sheet1!P$4)/100</f>
        <v>0</v>
      </c>
      <c r="AX527" s="3" t="n">
        <f aca="false">AW527+1</f>
        <v>1</v>
      </c>
      <c r="AY527" s="3" t="n">
        <f aca="false">($Q527*Sheet1!Q$2+'S&amp;P'!$R527*Sheet1!Q$3+'S&amp;P'!$S527*Sheet1!Q$4)/100</f>
        <v>0</v>
      </c>
      <c r="AZ527" s="3" t="n">
        <f aca="false">AY527+1</f>
        <v>1</v>
      </c>
      <c r="BA527" s="3" t="n">
        <f aca="false">($Q527*Sheet1!R$2+'S&amp;P'!$R527*Sheet1!R$3+'S&amp;P'!$S527*Sheet1!R$4)/100</f>
        <v>0</v>
      </c>
      <c r="BB527" s="3" t="n">
        <f aca="false">BA527+1</f>
        <v>1</v>
      </c>
      <c r="BC527" s="3" t="n">
        <f aca="false">($Q527*Sheet1!S$2+'S&amp;P'!$R527*Sheet1!S$3+'S&amp;P'!$S527*Sheet1!S$4)/100</f>
        <v>0</v>
      </c>
      <c r="BD527" s="3" t="n">
        <f aca="false">BC527+1</f>
        <v>1</v>
      </c>
      <c r="BE527" s="3" t="n">
        <f aca="false">($Q527*Sheet1!T$2+'S&amp;P'!$R527*Sheet1!T$3+'S&amp;P'!$S527*Sheet1!T$4)/100</f>
        <v>0</v>
      </c>
      <c r="BF527" s="3" t="n">
        <f aca="false">BE527+1</f>
        <v>1</v>
      </c>
      <c r="BG527" s="3" t="n">
        <f aca="false">($Q527*Sheet1!U$2+'S&amp;P'!$R527*Sheet1!U$3+'S&amp;P'!$S527*Sheet1!U$4)/100</f>
        <v>0</v>
      </c>
      <c r="BH527" s="3" t="n">
        <f aca="false">BG527+1</f>
        <v>1</v>
      </c>
      <c r="BI527" s="3" t="n">
        <f aca="false">($Q527*Sheet1!V$2+'S&amp;P'!$R527*Sheet1!V$3+'S&amp;P'!$S527*Sheet1!V$4)/100</f>
        <v>0</v>
      </c>
      <c r="BJ527" s="3" t="n">
        <f aca="false">BI527+1</f>
        <v>1</v>
      </c>
      <c r="BK527" s="3" t="n">
        <f aca="false">($Q527*Sheet1!W$2+'S&amp;P'!$R527*Sheet1!W$3+'S&amp;P'!$S527*Sheet1!W$4)/100</f>
        <v>0</v>
      </c>
      <c r="BL527" s="3" t="n">
        <f aca="false">BK527+1</f>
        <v>1</v>
      </c>
      <c r="BM527" s="3" t="n">
        <f aca="false">($Q527*Sheet1!X$2+'S&amp;P'!$R527*Sheet1!X$3+'S&amp;P'!$S527*Sheet1!X$4)/100</f>
        <v>0</v>
      </c>
      <c r="BN527" s="3" t="n">
        <f aca="false">BM527+1</f>
        <v>1</v>
      </c>
      <c r="BO527" s="3" t="n">
        <f aca="false">($Q527*Sheet1!Y$2+'S&amp;P'!$R527*Sheet1!Y$3+'S&amp;P'!$S527*Sheet1!Y$4)/100</f>
        <v>0</v>
      </c>
      <c r="BP527" s="3" t="n">
        <f aca="false">BO527+1</f>
        <v>1</v>
      </c>
      <c r="BQ527" s="3" t="n">
        <f aca="false">($Q527*Sheet1!Z$2+'S&amp;P'!$R527*Sheet1!Z$3+'S&amp;P'!$S527*Sheet1!Z$4)/100</f>
        <v>0</v>
      </c>
      <c r="BR527" s="3" t="n">
        <f aca="false">BQ527+1</f>
        <v>1</v>
      </c>
      <c r="BS527" s="3" t="n">
        <f aca="false">($Q527*Sheet1!AA$2+'S&amp;P'!$R527*Sheet1!AA$3+'S&amp;P'!$S527*Sheet1!AA$4)/100</f>
        <v>0</v>
      </c>
      <c r="BT527" s="3" t="n">
        <f aca="false">BS527+1</f>
        <v>1</v>
      </c>
      <c r="BU527" s="3" t="n">
        <f aca="false">($Q527*Sheet1!AB$2+'S&amp;P'!$R527*Sheet1!AB$3+'S&amp;P'!$S527*Sheet1!AB$4)/100</f>
        <v>0</v>
      </c>
      <c r="BV527" s="3" t="n">
        <f aca="false">BU527+1</f>
        <v>1</v>
      </c>
      <c r="BW527" s="3" t="n">
        <f aca="false">($Q527*Sheet1!AC$2+'S&amp;P'!$R527*Sheet1!AC$3+'S&amp;P'!$S527*Sheet1!AC$4)/100</f>
        <v>0</v>
      </c>
      <c r="BX527" s="3" t="n">
        <f aca="false">BW527+1</f>
        <v>1</v>
      </c>
      <c r="BY527" s="3" t="n">
        <f aca="false">($Q527*Sheet1!AD$2+'S&amp;P'!$R527*Sheet1!AD$3+'S&amp;P'!$S527*Sheet1!AD$4)/100</f>
        <v>0</v>
      </c>
      <c r="BZ527" s="3" t="n">
        <f aca="false">BY527+1</f>
        <v>1</v>
      </c>
      <c r="CA527" s="3" t="n">
        <f aca="false">($Q527*Sheet1!AE$2+'S&amp;P'!$R527*Sheet1!AE$3+'S&amp;P'!$S527*Sheet1!AE$4)/100</f>
        <v>0</v>
      </c>
      <c r="CB527" s="3" t="n">
        <f aca="false">CA527+1</f>
        <v>1</v>
      </c>
      <c r="CC527" s="3" t="n">
        <f aca="false">($Q527*Sheet1!AF$2+'S&amp;P'!$R527*Sheet1!AF$3+'S&amp;P'!$S527*Sheet1!AF$4)/100</f>
        <v>0</v>
      </c>
      <c r="CD527" s="3" t="n">
        <f aca="false">CC527+1</f>
        <v>1</v>
      </c>
      <c r="CE527" s="3" t="n">
        <f aca="false">($Q527*Sheet1!AG$2+'S&amp;P'!$R527*Sheet1!AG$3+'S&amp;P'!$S527*Sheet1!AG$4)/100</f>
        <v>0</v>
      </c>
      <c r="CF527" s="3" t="n">
        <f aca="false">CE527+1</f>
        <v>1</v>
      </c>
      <c r="CG527" s="3" t="n">
        <f aca="false">($Q527*Sheet1!AH$2+'S&amp;P'!$R527*Sheet1!AH$3+'S&amp;P'!$S527*Sheet1!AH$4)/100</f>
        <v>0</v>
      </c>
      <c r="CH527" s="3" t="n">
        <f aca="false">CG527+1</f>
        <v>1</v>
      </c>
      <c r="CI527" s="3" t="n">
        <f aca="false">($Q527*Sheet1!AI$2+'S&amp;P'!$R527*Sheet1!AI$3+'S&amp;P'!$S527*Sheet1!AI$4)/100</f>
        <v>0</v>
      </c>
      <c r="CJ527" s="3" t="n">
        <f aca="false">CI527+1</f>
        <v>1</v>
      </c>
      <c r="CK527" s="3" t="n">
        <f aca="false">($Q527*Sheet1!AJ$2+'S&amp;P'!$R527*Sheet1!AJ$3+'S&amp;P'!$S527*Sheet1!AJ$4)/100</f>
        <v>0</v>
      </c>
      <c r="CL527" s="3" t="n">
        <f aca="false">CK527+1</f>
        <v>1</v>
      </c>
      <c r="CM527" s="3" t="n">
        <f aca="false">($Q527*Sheet1!AK$2+'S&amp;P'!$R527*Sheet1!AK$3+'S&amp;P'!$S527*Sheet1!AK$4)/100</f>
        <v>0</v>
      </c>
      <c r="CN527" s="3" t="n">
        <f aca="false">CM527+1</f>
        <v>1</v>
      </c>
      <c r="CO527" s="3" t="n">
        <f aca="false">($Q527*Sheet1!AL$2+'S&amp;P'!$R527*Sheet1!AL$3+'S&amp;P'!$S527*Sheet1!AL$4)/100</f>
        <v>0</v>
      </c>
      <c r="CP527" s="3" t="n">
        <f aca="false">CO527+1</f>
        <v>1</v>
      </c>
      <c r="CQ527" s="3" t="n">
        <f aca="false">($Q527*Sheet1!AM$2+'S&amp;P'!$R527*Sheet1!AM$3+'S&amp;P'!$S527*Sheet1!AM$4)/100</f>
        <v>0</v>
      </c>
      <c r="CR527" s="3" t="n">
        <f aca="false">CQ527+1</f>
        <v>1</v>
      </c>
      <c r="CS527" s="3" t="n">
        <f aca="false">($Q527*Sheet1!AN$2+'S&amp;P'!$R527*Sheet1!AN$3+'S&amp;P'!$S527*Sheet1!AN$4)/100</f>
        <v>0</v>
      </c>
      <c r="CT527" s="3" t="n">
        <f aca="false">CS527+1</f>
        <v>1</v>
      </c>
      <c r="CU527" s="3" t="n">
        <f aca="false">($Q527*Sheet1!AO$2+'S&amp;P'!$R527*Sheet1!AO$3+'S&amp;P'!$S527*Sheet1!AO$4)/100</f>
        <v>0</v>
      </c>
      <c r="CV527" s="3" t="n">
        <f aca="false">CU527+1</f>
        <v>1</v>
      </c>
      <c r="CW527" s="3" t="n">
        <f aca="false">($Q527*Sheet1!AP$2+'S&amp;P'!$R527*Sheet1!AP$3+'S&amp;P'!$S527*Sheet1!AP$4)/100</f>
        <v>0</v>
      </c>
      <c r="CX527" s="3" t="n">
        <f aca="false">CW527+1</f>
        <v>1</v>
      </c>
      <c r="CY527" s="3" t="n">
        <f aca="false">($Q527*Sheet1!AQ$2+'S&amp;P'!$R527*Sheet1!AQ$3+'S&amp;P'!$S527*Sheet1!AQ$4)/100</f>
        <v>0</v>
      </c>
      <c r="CZ527" s="3" t="n">
        <f aca="false">CY527+1</f>
        <v>1</v>
      </c>
      <c r="DA527" s="3" t="n">
        <f aca="false">($Q527*Sheet1!AR$2+'S&amp;P'!$R527*Sheet1!AR$3+'S&amp;P'!$S527*Sheet1!AR$4)/100</f>
        <v>0</v>
      </c>
      <c r="DB527" s="3" t="n">
        <f aca="false">DA527+1</f>
        <v>1</v>
      </c>
      <c r="DC527" s="3" t="n">
        <f aca="false">($Q527*Sheet1!AS$2+'S&amp;P'!$R527*Sheet1!AS$3+'S&amp;P'!$S527*Sheet1!AS$4)/100</f>
        <v>0</v>
      </c>
      <c r="DD527" s="3" t="n">
        <f aca="false">DC527+1</f>
        <v>1</v>
      </c>
      <c r="DE527" s="3" t="n">
        <f aca="false">($Q527*Sheet1!AT$2+'S&amp;P'!$R527*Sheet1!AT$3+'S&amp;P'!$S527*Sheet1!AT$4)/100</f>
        <v>0</v>
      </c>
      <c r="DF527" s="3" t="n">
        <f aca="false">DE527+1</f>
        <v>1</v>
      </c>
      <c r="DG527" s="3" t="n">
        <f aca="false">($Q527*Sheet1!AU$2+'S&amp;P'!$R527*Sheet1!AU$3+'S&amp;P'!$S527*Sheet1!AU$4)/100</f>
        <v>0</v>
      </c>
      <c r="DH527" s="3" t="n">
        <f aca="false">DG527+1</f>
        <v>1</v>
      </c>
      <c r="DI527" s="3" t="n">
        <f aca="false">($Q527*Sheet1!AV$2+'S&amp;P'!$R527*Sheet1!AV$3+'S&amp;P'!$S527*Sheet1!AV$4)/100</f>
        <v>0</v>
      </c>
      <c r="DJ527" s="3" t="n">
        <f aca="false">DI527+1</f>
        <v>1</v>
      </c>
      <c r="DK527" s="3" t="n">
        <f aca="false">($Q527*Sheet1!AW$2+'S&amp;P'!$R527*Sheet1!AW$3+'S&amp;P'!$S527*Sheet1!AW$4)/100</f>
        <v>0</v>
      </c>
      <c r="DL527" s="3" t="n">
        <f aca="false">DK527+1</f>
        <v>1</v>
      </c>
      <c r="DM527" s="3" t="n">
        <f aca="false">($Q527*Sheet1!AX$2+'S&amp;P'!$R527*Sheet1!AX$3+'S&amp;P'!$S527*Sheet1!AX$4)/100</f>
        <v>0</v>
      </c>
      <c r="DN527" s="3" t="n">
        <f aca="false">DM527+1</f>
        <v>1</v>
      </c>
      <c r="DO527" s="3" t="n">
        <f aca="false">($Q527*Sheet1!AY$2+'S&amp;P'!$R527*Sheet1!AY$3+'S&amp;P'!$S527*Sheet1!AY$4)/100</f>
        <v>0</v>
      </c>
      <c r="DP527" s="3" t="n">
        <f aca="false">DO527+1</f>
        <v>1</v>
      </c>
      <c r="DQ527" s="3" t="n">
        <f aca="false">($Q527*Sheet1!AZ$2+'S&amp;P'!$R527*Sheet1!AZ$3+'S&amp;P'!$S527*Sheet1!AZ$4)/100</f>
        <v>0</v>
      </c>
      <c r="DR527" s="3" t="n">
        <f aca="false">DQ527+1</f>
        <v>1</v>
      </c>
      <c r="DS527" s="3" t="n">
        <f aca="false">($Q527*Sheet1!BA$2+'S&amp;P'!$R527*Sheet1!BA$3+'S&amp;P'!$S527*Sheet1!BA$4)/100</f>
        <v>0</v>
      </c>
      <c r="DT527" s="3" t="n">
        <f aca="false">DS527+1</f>
        <v>1</v>
      </c>
      <c r="DU527" s="3" t="n">
        <f aca="false">($Q527*Sheet1!BB$2+'S&amp;P'!$R527*Sheet1!BB$3+'S&amp;P'!$S527*Sheet1!BB$4)/100</f>
        <v>0</v>
      </c>
      <c r="DV527" s="3" t="n">
        <f aca="false">DU527+1</f>
        <v>1</v>
      </c>
      <c r="DW527" s="3" t="n">
        <f aca="false">($Q527*Sheet1!BC$2+'S&amp;P'!$R527*Sheet1!BC$3+'S&amp;P'!$S527*Sheet1!BC$4)/100</f>
        <v>0</v>
      </c>
      <c r="DX527" s="3" t="n">
        <f aca="false">DW527+1</f>
        <v>1</v>
      </c>
      <c r="DY527" s="3" t="n">
        <f aca="false">($Q527*Sheet1!BD$2+'S&amp;P'!$R527*Sheet1!BD$3+'S&amp;P'!$S527*Sheet1!BD$4)/100</f>
        <v>0</v>
      </c>
      <c r="DZ527" s="3" t="n">
        <f aca="false">DY527+1</f>
        <v>1</v>
      </c>
      <c r="EA527" s="3" t="n">
        <f aca="false">($Q527*Sheet1!BE$2+'S&amp;P'!$R527*Sheet1!BE$3+'S&amp;P'!$S527*Sheet1!BE$4)/100</f>
        <v>0</v>
      </c>
      <c r="EB527" s="3" t="n">
        <f aca="false">EA527+1</f>
        <v>1</v>
      </c>
      <c r="EC527" s="3" t="n">
        <f aca="false">($Q527*Sheet1!BF$2+'S&amp;P'!$R527*Sheet1!BF$3+'S&amp;P'!$S527*Sheet1!BF$4)/100</f>
        <v>0</v>
      </c>
      <c r="ED527" s="3" t="n">
        <f aca="false">EC527+1</f>
        <v>1</v>
      </c>
      <c r="EE527" s="3" t="n">
        <f aca="false">($Q527*Sheet1!BG$2+'S&amp;P'!$R527*Sheet1!BG$3+'S&amp;P'!$S527*Sheet1!BG$4)/100</f>
        <v>0</v>
      </c>
      <c r="EF527" s="3" t="n">
        <f aca="false">EE527+1</f>
        <v>1</v>
      </c>
      <c r="EG527" s="3" t="n">
        <f aca="false">($Q527*Sheet1!BH$2+'S&amp;P'!$R527*Sheet1!BH$3+'S&amp;P'!$S527*Sheet1!BH$4)/100</f>
        <v>0</v>
      </c>
      <c r="EH527" s="3" t="n">
        <f aca="false">EG527+1</f>
        <v>1</v>
      </c>
      <c r="EI527" s="3" t="n">
        <f aca="false">($Q527*Sheet1!BI$2+'S&amp;P'!$R527*Sheet1!BI$3+'S&amp;P'!$S527*Sheet1!BI$4)/100</f>
        <v>0</v>
      </c>
      <c r="EJ527" s="3" t="n">
        <f aca="false">EI527+1</f>
        <v>1</v>
      </c>
      <c r="EK527" s="3" t="n">
        <f aca="false">($Q527*Sheet1!BJ$2+'S&amp;P'!$R527*Sheet1!BJ$3+'S&amp;P'!$S527*Sheet1!BJ$4)/100</f>
        <v>0</v>
      </c>
      <c r="EL527" s="3" t="n">
        <f aca="false">EK527+1</f>
        <v>1</v>
      </c>
      <c r="EM527" s="3" t="n">
        <f aca="false">($Q527*Sheet1!BK$2+'S&amp;P'!$R527*Sheet1!BK$3+'S&amp;P'!$S527*Sheet1!BK$4)/100</f>
        <v>0</v>
      </c>
      <c r="EN527" s="3" t="n">
        <f aca="false">EM527+1</f>
        <v>1</v>
      </c>
      <c r="EO527" s="3" t="n">
        <f aca="false">($Q527*Sheet1!BL$2+'S&amp;P'!$R527*Sheet1!BL$3+'S&amp;P'!$S527*Sheet1!BL$4)/100</f>
        <v>0</v>
      </c>
      <c r="EP527" s="3" t="n">
        <f aca="false">EO527+1</f>
        <v>1</v>
      </c>
      <c r="EQ527" s="3" t="n">
        <f aca="false">($Q527*Sheet1!BM$2+'S&amp;P'!$R527*Sheet1!BM$3+'S&amp;P'!$S527*Sheet1!BM$4)/100</f>
        <v>0</v>
      </c>
      <c r="ER527" s="3" t="n">
        <f aca="false">EQ527+1</f>
        <v>1</v>
      </c>
      <c r="ES527" s="3" t="n">
        <f aca="false">($Q527*Sheet1!BN$2+'S&amp;P'!$R527*Sheet1!BN$3+'S&amp;P'!$S527*Sheet1!BN$4)/100</f>
        <v>0</v>
      </c>
      <c r="ET527" s="3" t="n">
        <f aca="false">ES527+1</f>
        <v>1</v>
      </c>
      <c r="EU527" s="3" t="n">
        <f aca="false">($Q527*Sheet1!BO$2+'S&amp;P'!$R527*Sheet1!BO$3+'S&amp;P'!$S527*Sheet1!BO$4)/100</f>
        <v>0</v>
      </c>
      <c r="EV527" s="3" t="n">
        <f aca="false">EU527+1</f>
        <v>1</v>
      </c>
    </row>
    <row r="528" customFormat="false" ht="12.75" hidden="false" customHeight="false" outlineLevel="0" collapsed="false">
      <c r="A528" s="1" t="n">
        <v>36101</v>
      </c>
      <c r="B528" s="0" t="n">
        <v>1098.67</v>
      </c>
      <c r="C528" s="0" t="n">
        <v>1192.97</v>
      </c>
      <c r="D528" s="0" t="n">
        <v>1098.67</v>
      </c>
      <c r="E528" s="0" t="n">
        <v>1163.63</v>
      </c>
      <c r="F528" s="0" t="n">
        <v>706959000</v>
      </c>
      <c r="G528" s="0" t="n">
        <v>1163.63</v>
      </c>
      <c r="H528" s="2" t="n">
        <f aca="false">N528*100</f>
        <v>2.43605575217578</v>
      </c>
      <c r="I528" s="2" t="n">
        <f aca="false">(G528-G527)/G527*100</f>
        <v>5.91260342049933</v>
      </c>
      <c r="J528" s="1" t="n">
        <v>36100</v>
      </c>
      <c r="K528" s="0" t="n">
        <v>4.83</v>
      </c>
      <c r="L528" s="2" t="n">
        <v>0.4025</v>
      </c>
      <c r="M528" s="0" t="n">
        <v>10402.32</v>
      </c>
      <c r="N528" s="0" t="n">
        <v>0.0243605575217578</v>
      </c>
      <c r="P528" s="0" t="n">
        <v>58</v>
      </c>
      <c r="Q528" s="4" t="n">
        <v>0</v>
      </c>
      <c r="R528" s="4" t="n">
        <v>0</v>
      </c>
      <c r="S528" s="4" t="n">
        <v>0</v>
      </c>
      <c r="U528" s="3" t="n">
        <f aca="false">($Q528*Sheet1!B$2+'S&amp;P'!$R528*Sheet1!B$3+'S&amp;P'!$S528*Sheet1!B$4)/100</f>
        <v>0</v>
      </c>
      <c r="V528" s="3" t="n">
        <f aca="false">U528+1</f>
        <v>1</v>
      </c>
      <c r="W528" s="3" t="n">
        <f aca="false">($Q528*Sheet1!C$2+'S&amp;P'!$R528*Sheet1!C$3+'S&amp;P'!$S528*Sheet1!C$4)/100</f>
        <v>0</v>
      </c>
      <c r="X528" s="3" t="n">
        <f aca="false">W528+1</f>
        <v>1</v>
      </c>
      <c r="Y528" s="3" t="n">
        <f aca="false">($Q528*Sheet1!D$2+'S&amp;P'!$R528*Sheet1!D$3+'S&amp;P'!$S528*Sheet1!D$4)/100</f>
        <v>0</v>
      </c>
      <c r="Z528" s="3" t="n">
        <f aca="false">Y528+1</f>
        <v>1</v>
      </c>
      <c r="AA528" s="3" t="n">
        <f aca="false">($Q528*Sheet1!E$2+'S&amp;P'!$R528*Sheet1!E$3+'S&amp;P'!$S528*Sheet1!E$4)/100</f>
        <v>0</v>
      </c>
      <c r="AB528" s="3" t="n">
        <f aca="false">AA528+1</f>
        <v>1</v>
      </c>
      <c r="AC528" s="3" t="n">
        <f aca="false">($Q528*Sheet1!F$2+'S&amp;P'!$R528*Sheet1!F$3+'S&amp;P'!$S528*Sheet1!F$4)/100</f>
        <v>0</v>
      </c>
      <c r="AD528" s="3" t="n">
        <f aca="false">AC528+1</f>
        <v>1</v>
      </c>
      <c r="AE528" s="3" t="n">
        <f aca="false">($Q528*Sheet1!G$2+'S&amp;P'!$R528*Sheet1!G$3+'S&amp;P'!$S528*Sheet1!G$4)/100</f>
        <v>0</v>
      </c>
      <c r="AF528" s="3" t="n">
        <f aca="false">AE528+1</f>
        <v>1</v>
      </c>
      <c r="AG528" s="3" t="n">
        <f aca="false">($Q528*Sheet1!H$2+'S&amp;P'!$R528*Sheet1!H$3+'S&amp;P'!$S528*Sheet1!H$4)/100</f>
        <v>0</v>
      </c>
      <c r="AH528" s="3" t="n">
        <f aca="false">AG528+1</f>
        <v>1</v>
      </c>
      <c r="AI528" s="3" t="n">
        <f aca="false">($Q528*Sheet1!I$2+'S&amp;P'!$R528*Sheet1!I$3+'S&amp;P'!$S528*Sheet1!I$4)/100</f>
        <v>0</v>
      </c>
      <c r="AJ528" s="3" t="n">
        <f aca="false">AI528+1</f>
        <v>1</v>
      </c>
      <c r="AK528" s="3" t="n">
        <f aca="false">($Q528*Sheet1!J$2+'S&amp;P'!$R528*Sheet1!J$3+'S&amp;P'!$S528*Sheet1!J$4)/100</f>
        <v>0</v>
      </c>
      <c r="AL528" s="3" t="n">
        <f aca="false">AK528+1</f>
        <v>1</v>
      </c>
      <c r="AM528" s="3" t="n">
        <f aca="false">($Q528*Sheet1!K$2+'S&amp;P'!$R528*Sheet1!K$3+'S&amp;P'!$S528*Sheet1!K$4)/100</f>
        <v>0</v>
      </c>
      <c r="AN528" s="3" t="n">
        <f aca="false">AM528+1</f>
        <v>1</v>
      </c>
      <c r="AO528" s="3" t="n">
        <f aca="false">($Q528*Sheet1!L$2+'S&amp;P'!$R528*Sheet1!L$3+'S&amp;P'!$S528*Sheet1!L$4)/100</f>
        <v>0</v>
      </c>
      <c r="AP528" s="3" t="n">
        <f aca="false">AO528+1</f>
        <v>1</v>
      </c>
      <c r="AQ528" s="3" t="n">
        <f aca="false">($Q528*Sheet1!M$2+'S&amp;P'!$R528*Sheet1!M$3+'S&amp;P'!$S528*Sheet1!M$4)/100</f>
        <v>0</v>
      </c>
      <c r="AR528" s="3" t="n">
        <f aca="false">AQ528+1</f>
        <v>1</v>
      </c>
      <c r="AS528" s="3" t="n">
        <f aca="false">($Q528*Sheet1!N$2+'S&amp;P'!$R528*Sheet1!N$3+'S&amp;P'!$S528*Sheet1!N$4)/100</f>
        <v>0</v>
      </c>
      <c r="AT528" s="3" t="n">
        <f aca="false">AS528+1</f>
        <v>1</v>
      </c>
      <c r="AU528" s="3" t="n">
        <f aca="false">($Q528*Sheet1!O$2+'S&amp;P'!$R528*Sheet1!O$3+'S&amp;P'!$S528*Sheet1!O$4)/100</f>
        <v>0</v>
      </c>
      <c r="AV528" s="3" t="n">
        <f aca="false">AU528+1</f>
        <v>1</v>
      </c>
      <c r="AW528" s="3" t="n">
        <f aca="false">($Q528*Sheet1!P$2+'S&amp;P'!$R528*Sheet1!P$3+'S&amp;P'!$S528*Sheet1!P$4)/100</f>
        <v>0</v>
      </c>
      <c r="AX528" s="3" t="n">
        <f aca="false">AW528+1</f>
        <v>1</v>
      </c>
      <c r="AY528" s="3" t="n">
        <f aca="false">($Q528*Sheet1!Q$2+'S&amp;P'!$R528*Sheet1!Q$3+'S&amp;P'!$S528*Sheet1!Q$4)/100</f>
        <v>0</v>
      </c>
      <c r="AZ528" s="3" t="n">
        <f aca="false">AY528+1</f>
        <v>1</v>
      </c>
      <c r="BA528" s="3" t="n">
        <f aca="false">($Q528*Sheet1!R$2+'S&amp;P'!$R528*Sheet1!R$3+'S&amp;P'!$S528*Sheet1!R$4)/100</f>
        <v>0</v>
      </c>
      <c r="BB528" s="3" t="n">
        <f aca="false">BA528+1</f>
        <v>1</v>
      </c>
      <c r="BC528" s="3" t="n">
        <f aca="false">($Q528*Sheet1!S$2+'S&amp;P'!$R528*Sheet1!S$3+'S&amp;P'!$S528*Sheet1!S$4)/100</f>
        <v>0</v>
      </c>
      <c r="BD528" s="3" t="n">
        <f aca="false">BC528+1</f>
        <v>1</v>
      </c>
      <c r="BE528" s="3" t="n">
        <f aca="false">($Q528*Sheet1!T$2+'S&amp;P'!$R528*Sheet1!T$3+'S&amp;P'!$S528*Sheet1!T$4)/100</f>
        <v>0</v>
      </c>
      <c r="BF528" s="3" t="n">
        <f aca="false">BE528+1</f>
        <v>1</v>
      </c>
      <c r="BG528" s="3" t="n">
        <f aca="false">($Q528*Sheet1!U$2+'S&amp;P'!$R528*Sheet1!U$3+'S&amp;P'!$S528*Sheet1!U$4)/100</f>
        <v>0</v>
      </c>
      <c r="BH528" s="3" t="n">
        <f aca="false">BG528+1</f>
        <v>1</v>
      </c>
      <c r="BI528" s="3" t="n">
        <f aca="false">($Q528*Sheet1!V$2+'S&amp;P'!$R528*Sheet1!V$3+'S&amp;P'!$S528*Sheet1!V$4)/100</f>
        <v>0</v>
      </c>
      <c r="BJ528" s="3" t="n">
        <f aca="false">BI528+1</f>
        <v>1</v>
      </c>
      <c r="BK528" s="3" t="n">
        <f aca="false">($Q528*Sheet1!W$2+'S&amp;P'!$R528*Sheet1!W$3+'S&amp;P'!$S528*Sheet1!W$4)/100</f>
        <v>0</v>
      </c>
      <c r="BL528" s="3" t="n">
        <f aca="false">BK528+1</f>
        <v>1</v>
      </c>
      <c r="BM528" s="3" t="n">
        <f aca="false">($Q528*Sheet1!X$2+'S&amp;P'!$R528*Sheet1!X$3+'S&amp;P'!$S528*Sheet1!X$4)/100</f>
        <v>0</v>
      </c>
      <c r="BN528" s="3" t="n">
        <f aca="false">BM528+1</f>
        <v>1</v>
      </c>
      <c r="BO528" s="3" t="n">
        <f aca="false">($Q528*Sheet1!Y$2+'S&amp;P'!$R528*Sheet1!Y$3+'S&amp;P'!$S528*Sheet1!Y$4)/100</f>
        <v>0</v>
      </c>
      <c r="BP528" s="3" t="n">
        <f aca="false">BO528+1</f>
        <v>1</v>
      </c>
      <c r="BQ528" s="3" t="n">
        <f aca="false">($Q528*Sheet1!Z$2+'S&amp;P'!$R528*Sheet1!Z$3+'S&amp;P'!$S528*Sheet1!Z$4)/100</f>
        <v>0</v>
      </c>
      <c r="BR528" s="3" t="n">
        <f aca="false">BQ528+1</f>
        <v>1</v>
      </c>
      <c r="BS528" s="3" t="n">
        <f aca="false">($Q528*Sheet1!AA$2+'S&amp;P'!$R528*Sheet1!AA$3+'S&amp;P'!$S528*Sheet1!AA$4)/100</f>
        <v>0</v>
      </c>
      <c r="BT528" s="3" t="n">
        <f aca="false">BS528+1</f>
        <v>1</v>
      </c>
      <c r="BU528" s="3" t="n">
        <f aca="false">($Q528*Sheet1!AB$2+'S&amp;P'!$R528*Sheet1!AB$3+'S&amp;P'!$S528*Sheet1!AB$4)/100</f>
        <v>0</v>
      </c>
      <c r="BV528" s="3" t="n">
        <f aca="false">BU528+1</f>
        <v>1</v>
      </c>
      <c r="BW528" s="3" t="n">
        <f aca="false">($Q528*Sheet1!AC$2+'S&amp;P'!$R528*Sheet1!AC$3+'S&amp;P'!$S528*Sheet1!AC$4)/100</f>
        <v>0</v>
      </c>
      <c r="BX528" s="3" t="n">
        <f aca="false">BW528+1</f>
        <v>1</v>
      </c>
      <c r="BY528" s="3" t="n">
        <f aca="false">($Q528*Sheet1!AD$2+'S&amp;P'!$R528*Sheet1!AD$3+'S&amp;P'!$S528*Sheet1!AD$4)/100</f>
        <v>0</v>
      </c>
      <c r="BZ528" s="3" t="n">
        <f aca="false">BY528+1</f>
        <v>1</v>
      </c>
      <c r="CA528" s="3" t="n">
        <f aca="false">($Q528*Sheet1!AE$2+'S&amp;P'!$R528*Sheet1!AE$3+'S&amp;P'!$S528*Sheet1!AE$4)/100</f>
        <v>0</v>
      </c>
      <c r="CB528" s="3" t="n">
        <f aca="false">CA528+1</f>
        <v>1</v>
      </c>
      <c r="CC528" s="3" t="n">
        <f aca="false">($Q528*Sheet1!AF$2+'S&amp;P'!$R528*Sheet1!AF$3+'S&amp;P'!$S528*Sheet1!AF$4)/100</f>
        <v>0</v>
      </c>
      <c r="CD528" s="3" t="n">
        <f aca="false">CC528+1</f>
        <v>1</v>
      </c>
      <c r="CE528" s="3" t="n">
        <f aca="false">($Q528*Sheet1!AG$2+'S&amp;P'!$R528*Sheet1!AG$3+'S&amp;P'!$S528*Sheet1!AG$4)/100</f>
        <v>0</v>
      </c>
      <c r="CF528" s="3" t="n">
        <f aca="false">CE528+1</f>
        <v>1</v>
      </c>
      <c r="CG528" s="3" t="n">
        <f aca="false">($Q528*Sheet1!AH$2+'S&amp;P'!$R528*Sheet1!AH$3+'S&amp;P'!$S528*Sheet1!AH$4)/100</f>
        <v>0</v>
      </c>
      <c r="CH528" s="3" t="n">
        <f aca="false">CG528+1</f>
        <v>1</v>
      </c>
      <c r="CI528" s="3" t="n">
        <f aca="false">($Q528*Sheet1!AI$2+'S&amp;P'!$R528*Sheet1!AI$3+'S&amp;P'!$S528*Sheet1!AI$4)/100</f>
        <v>0</v>
      </c>
      <c r="CJ528" s="3" t="n">
        <f aca="false">CI528+1</f>
        <v>1</v>
      </c>
      <c r="CK528" s="3" t="n">
        <f aca="false">($Q528*Sheet1!AJ$2+'S&amp;P'!$R528*Sheet1!AJ$3+'S&amp;P'!$S528*Sheet1!AJ$4)/100</f>
        <v>0</v>
      </c>
      <c r="CL528" s="3" t="n">
        <f aca="false">CK528+1</f>
        <v>1</v>
      </c>
      <c r="CM528" s="3" t="n">
        <f aca="false">($Q528*Sheet1!AK$2+'S&amp;P'!$R528*Sheet1!AK$3+'S&amp;P'!$S528*Sheet1!AK$4)/100</f>
        <v>0</v>
      </c>
      <c r="CN528" s="3" t="n">
        <f aca="false">CM528+1</f>
        <v>1</v>
      </c>
      <c r="CO528" s="3" t="n">
        <f aca="false">($Q528*Sheet1!AL$2+'S&amp;P'!$R528*Sheet1!AL$3+'S&amp;P'!$S528*Sheet1!AL$4)/100</f>
        <v>0</v>
      </c>
      <c r="CP528" s="3" t="n">
        <f aca="false">CO528+1</f>
        <v>1</v>
      </c>
      <c r="CQ528" s="3" t="n">
        <f aca="false">($Q528*Sheet1!AM$2+'S&amp;P'!$R528*Sheet1!AM$3+'S&amp;P'!$S528*Sheet1!AM$4)/100</f>
        <v>0</v>
      </c>
      <c r="CR528" s="3" t="n">
        <f aca="false">CQ528+1</f>
        <v>1</v>
      </c>
      <c r="CS528" s="3" t="n">
        <f aca="false">($Q528*Sheet1!AN$2+'S&amp;P'!$R528*Sheet1!AN$3+'S&amp;P'!$S528*Sheet1!AN$4)/100</f>
        <v>0</v>
      </c>
      <c r="CT528" s="3" t="n">
        <f aca="false">CS528+1</f>
        <v>1</v>
      </c>
      <c r="CU528" s="3" t="n">
        <f aca="false">($Q528*Sheet1!AO$2+'S&amp;P'!$R528*Sheet1!AO$3+'S&amp;P'!$S528*Sheet1!AO$4)/100</f>
        <v>0</v>
      </c>
      <c r="CV528" s="3" t="n">
        <f aca="false">CU528+1</f>
        <v>1</v>
      </c>
      <c r="CW528" s="3" t="n">
        <f aca="false">($Q528*Sheet1!AP$2+'S&amp;P'!$R528*Sheet1!AP$3+'S&amp;P'!$S528*Sheet1!AP$4)/100</f>
        <v>0</v>
      </c>
      <c r="CX528" s="3" t="n">
        <f aca="false">CW528+1</f>
        <v>1</v>
      </c>
      <c r="CY528" s="3" t="n">
        <f aca="false">($Q528*Sheet1!AQ$2+'S&amp;P'!$R528*Sheet1!AQ$3+'S&amp;P'!$S528*Sheet1!AQ$4)/100</f>
        <v>0</v>
      </c>
      <c r="CZ528" s="3" t="n">
        <f aca="false">CY528+1</f>
        <v>1</v>
      </c>
      <c r="DA528" s="3" t="n">
        <f aca="false">($Q528*Sheet1!AR$2+'S&amp;P'!$R528*Sheet1!AR$3+'S&amp;P'!$S528*Sheet1!AR$4)/100</f>
        <v>0</v>
      </c>
      <c r="DB528" s="3" t="n">
        <f aca="false">DA528+1</f>
        <v>1</v>
      </c>
      <c r="DC528" s="3" t="n">
        <f aca="false">($Q528*Sheet1!AS$2+'S&amp;P'!$R528*Sheet1!AS$3+'S&amp;P'!$S528*Sheet1!AS$4)/100</f>
        <v>0</v>
      </c>
      <c r="DD528" s="3" t="n">
        <f aca="false">DC528+1</f>
        <v>1</v>
      </c>
      <c r="DE528" s="3" t="n">
        <f aca="false">($Q528*Sheet1!AT$2+'S&amp;P'!$R528*Sheet1!AT$3+'S&amp;P'!$S528*Sheet1!AT$4)/100</f>
        <v>0</v>
      </c>
      <c r="DF528" s="3" t="n">
        <f aca="false">DE528+1</f>
        <v>1</v>
      </c>
      <c r="DG528" s="3" t="n">
        <f aca="false">($Q528*Sheet1!AU$2+'S&amp;P'!$R528*Sheet1!AU$3+'S&amp;P'!$S528*Sheet1!AU$4)/100</f>
        <v>0</v>
      </c>
      <c r="DH528" s="3" t="n">
        <f aca="false">DG528+1</f>
        <v>1</v>
      </c>
      <c r="DI528" s="3" t="n">
        <f aca="false">($Q528*Sheet1!AV$2+'S&amp;P'!$R528*Sheet1!AV$3+'S&amp;P'!$S528*Sheet1!AV$4)/100</f>
        <v>0</v>
      </c>
      <c r="DJ528" s="3" t="n">
        <f aca="false">DI528+1</f>
        <v>1</v>
      </c>
      <c r="DK528" s="3" t="n">
        <f aca="false">($Q528*Sheet1!AW$2+'S&amp;P'!$R528*Sheet1!AW$3+'S&amp;P'!$S528*Sheet1!AW$4)/100</f>
        <v>0</v>
      </c>
      <c r="DL528" s="3" t="n">
        <f aca="false">DK528+1</f>
        <v>1</v>
      </c>
      <c r="DM528" s="3" t="n">
        <f aca="false">($Q528*Sheet1!AX$2+'S&amp;P'!$R528*Sheet1!AX$3+'S&amp;P'!$S528*Sheet1!AX$4)/100</f>
        <v>0</v>
      </c>
      <c r="DN528" s="3" t="n">
        <f aca="false">DM528+1</f>
        <v>1</v>
      </c>
      <c r="DO528" s="3" t="n">
        <f aca="false">($Q528*Sheet1!AY$2+'S&amp;P'!$R528*Sheet1!AY$3+'S&amp;P'!$S528*Sheet1!AY$4)/100</f>
        <v>0</v>
      </c>
      <c r="DP528" s="3" t="n">
        <f aca="false">DO528+1</f>
        <v>1</v>
      </c>
      <c r="DQ528" s="3" t="n">
        <f aca="false">($Q528*Sheet1!AZ$2+'S&amp;P'!$R528*Sheet1!AZ$3+'S&amp;P'!$S528*Sheet1!AZ$4)/100</f>
        <v>0</v>
      </c>
      <c r="DR528" s="3" t="n">
        <f aca="false">DQ528+1</f>
        <v>1</v>
      </c>
      <c r="DS528" s="3" t="n">
        <f aca="false">($Q528*Sheet1!BA$2+'S&amp;P'!$R528*Sheet1!BA$3+'S&amp;P'!$S528*Sheet1!BA$4)/100</f>
        <v>0</v>
      </c>
      <c r="DT528" s="3" t="n">
        <f aca="false">DS528+1</f>
        <v>1</v>
      </c>
      <c r="DU528" s="3" t="n">
        <f aca="false">($Q528*Sheet1!BB$2+'S&amp;P'!$R528*Sheet1!BB$3+'S&amp;P'!$S528*Sheet1!BB$4)/100</f>
        <v>0</v>
      </c>
      <c r="DV528" s="3" t="n">
        <f aca="false">DU528+1</f>
        <v>1</v>
      </c>
      <c r="DW528" s="3" t="n">
        <f aca="false">($Q528*Sheet1!BC$2+'S&amp;P'!$R528*Sheet1!BC$3+'S&amp;P'!$S528*Sheet1!BC$4)/100</f>
        <v>0</v>
      </c>
      <c r="DX528" s="3" t="n">
        <f aca="false">DW528+1</f>
        <v>1</v>
      </c>
      <c r="DY528" s="3" t="n">
        <f aca="false">($Q528*Sheet1!BD$2+'S&amp;P'!$R528*Sheet1!BD$3+'S&amp;P'!$S528*Sheet1!BD$4)/100</f>
        <v>0</v>
      </c>
      <c r="DZ528" s="3" t="n">
        <f aca="false">DY528+1</f>
        <v>1</v>
      </c>
      <c r="EA528" s="3" t="n">
        <f aca="false">($Q528*Sheet1!BE$2+'S&amp;P'!$R528*Sheet1!BE$3+'S&amp;P'!$S528*Sheet1!BE$4)/100</f>
        <v>0</v>
      </c>
      <c r="EB528" s="3" t="n">
        <f aca="false">EA528+1</f>
        <v>1</v>
      </c>
      <c r="EC528" s="3" t="n">
        <f aca="false">($Q528*Sheet1!BF$2+'S&amp;P'!$R528*Sheet1!BF$3+'S&amp;P'!$S528*Sheet1!BF$4)/100</f>
        <v>0</v>
      </c>
      <c r="ED528" s="3" t="n">
        <f aca="false">EC528+1</f>
        <v>1</v>
      </c>
      <c r="EE528" s="3" t="n">
        <f aca="false">($Q528*Sheet1!BG$2+'S&amp;P'!$R528*Sheet1!BG$3+'S&amp;P'!$S528*Sheet1!BG$4)/100</f>
        <v>0</v>
      </c>
      <c r="EF528" s="3" t="n">
        <f aca="false">EE528+1</f>
        <v>1</v>
      </c>
      <c r="EG528" s="3" t="n">
        <f aca="false">($Q528*Sheet1!BH$2+'S&amp;P'!$R528*Sheet1!BH$3+'S&amp;P'!$S528*Sheet1!BH$4)/100</f>
        <v>0</v>
      </c>
      <c r="EH528" s="3" t="n">
        <f aca="false">EG528+1</f>
        <v>1</v>
      </c>
      <c r="EI528" s="3" t="n">
        <f aca="false">($Q528*Sheet1!BI$2+'S&amp;P'!$R528*Sheet1!BI$3+'S&amp;P'!$S528*Sheet1!BI$4)/100</f>
        <v>0</v>
      </c>
      <c r="EJ528" s="3" t="n">
        <f aca="false">EI528+1</f>
        <v>1</v>
      </c>
      <c r="EK528" s="3" t="n">
        <f aca="false">($Q528*Sheet1!BJ$2+'S&amp;P'!$R528*Sheet1!BJ$3+'S&amp;P'!$S528*Sheet1!BJ$4)/100</f>
        <v>0</v>
      </c>
      <c r="EL528" s="3" t="n">
        <f aca="false">EK528+1</f>
        <v>1</v>
      </c>
      <c r="EM528" s="3" t="n">
        <f aca="false">($Q528*Sheet1!BK$2+'S&amp;P'!$R528*Sheet1!BK$3+'S&amp;P'!$S528*Sheet1!BK$4)/100</f>
        <v>0</v>
      </c>
      <c r="EN528" s="3" t="n">
        <f aca="false">EM528+1</f>
        <v>1</v>
      </c>
      <c r="EO528" s="3" t="n">
        <f aca="false">($Q528*Sheet1!BL$2+'S&amp;P'!$R528*Sheet1!BL$3+'S&amp;P'!$S528*Sheet1!BL$4)/100</f>
        <v>0</v>
      </c>
      <c r="EP528" s="3" t="n">
        <f aca="false">EO528+1</f>
        <v>1</v>
      </c>
      <c r="EQ528" s="3" t="n">
        <f aca="false">($Q528*Sheet1!BM$2+'S&amp;P'!$R528*Sheet1!BM$3+'S&amp;P'!$S528*Sheet1!BM$4)/100</f>
        <v>0</v>
      </c>
      <c r="ER528" s="3" t="n">
        <f aca="false">EQ528+1</f>
        <v>1</v>
      </c>
      <c r="ES528" s="3" t="n">
        <f aca="false">($Q528*Sheet1!BN$2+'S&amp;P'!$R528*Sheet1!BN$3+'S&amp;P'!$S528*Sheet1!BN$4)/100</f>
        <v>0</v>
      </c>
      <c r="ET528" s="3" t="n">
        <f aca="false">ES528+1</f>
        <v>1</v>
      </c>
      <c r="EU528" s="3" t="n">
        <f aca="false">($Q528*Sheet1!BO$2+'S&amp;P'!$R528*Sheet1!BO$3+'S&amp;P'!$S528*Sheet1!BO$4)/100</f>
        <v>0</v>
      </c>
      <c r="EV528" s="3" t="n">
        <f aca="false">EU528+1</f>
        <v>1</v>
      </c>
    </row>
    <row r="529" customFormat="false" ht="12.75" hidden="false" customHeight="false" outlineLevel="0" collapsed="false">
      <c r="A529" s="1" t="n">
        <v>36130</v>
      </c>
      <c r="B529" s="0" t="n">
        <v>1163.63</v>
      </c>
      <c r="C529" s="0" t="n">
        <v>1244.93</v>
      </c>
      <c r="D529" s="0" t="n">
        <v>1136.89</v>
      </c>
      <c r="E529" s="0" t="n">
        <v>1229.23</v>
      </c>
      <c r="F529" s="0" t="n">
        <v>722756800</v>
      </c>
      <c r="G529" s="0" t="n">
        <v>1229.23</v>
      </c>
      <c r="H529" s="2" t="n">
        <f aca="false">N529*100</f>
        <v>-3.40058756123634</v>
      </c>
      <c r="I529" s="2" t="n">
        <f aca="false">(G529-G528)/G528*100</f>
        <v>5.63753083024672</v>
      </c>
      <c r="J529" s="1" t="n">
        <v>36130</v>
      </c>
      <c r="K529" s="0" t="n">
        <v>4.65</v>
      </c>
      <c r="L529" s="2" t="n">
        <v>0.3875</v>
      </c>
      <c r="M529" s="0" t="n">
        <v>10048.58</v>
      </c>
      <c r="N529" s="0" t="n">
        <v>-0.0340058756123634</v>
      </c>
      <c r="P529" s="0" t="n">
        <v>59</v>
      </c>
      <c r="Q529" s="4" t="n">
        <v>0</v>
      </c>
      <c r="R529" s="4" t="n">
        <v>0</v>
      </c>
      <c r="S529" s="4" t="n">
        <v>0</v>
      </c>
      <c r="U529" s="3" t="n">
        <f aca="false">($Q529*Sheet1!B$2+'S&amp;P'!$R529*Sheet1!B$3+'S&amp;P'!$S529*Sheet1!B$4)/100</f>
        <v>0</v>
      </c>
      <c r="V529" s="3" t="n">
        <f aca="false">U529+1</f>
        <v>1</v>
      </c>
      <c r="W529" s="3" t="n">
        <f aca="false">($Q529*Sheet1!C$2+'S&amp;P'!$R529*Sheet1!C$3+'S&amp;P'!$S529*Sheet1!C$4)/100</f>
        <v>0</v>
      </c>
      <c r="X529" s="3" t="n">
        <f aca="false">W529+1</f>
        <v>1</v>
      </c>
      <c r="Y529" s="3" t="n">
        <f aca="false">($Q529*Sheet1!D$2+'S&amp;P'!$R529*Sheet1!D$3+'S&amp;P'!$S529*Sheet1!D$4)/100</f>
        <v>0</v>
      </c>
      <c r="Z529" s="3" t="n">
        <f aca="false">Y529+1</f>
        <v>1</v>
      </c>
      <c r="AA529" s="3" t="n">
        <f aca="false">($Q529*Sheet1!E$2+'S&amp;P'!$R529*Sheet1!E$3+'S&amp;P'!$S529*Sheet1!E$4)/100</f>
        <v>0</v>
      </c>
      <c r="AB529" s="3" t="n">
        <f aca="false">AA529+1</f>
        <v>1</v>
      </c>
      <c r="AC529" s="3" t="n">
        <f aca="false">($Q529*Sheet1!F$2+'S&amp;P'!$R529*Sheet1!F$3+'S&amp;P'!$S529*Sheet1!F$4)/100</f>
        <v>0</v>
      </c>
      <c r="AD529" s="3" t="n">
        <f aca="false">AC529+1</f>
        <v>1</v>
      </c>
      <c r="AE529" s="3" t="n">
        <f aca="false">($Q529*Sheet1!G$2+'S&amp;P'!$R529*Sheet1!G$3+'S&amp;P'!$S529*Sheet1!G$4)/100</f>
        <v>0</v>
      </c>
      <c r="AF529" s="3" t="n">
        <f aca="false">AE529+1</f>
        <v>1</v>
      </c>
      <c r="AG529" s="3" t="n">
        <f aca="false">($Q529*Sheet1!H$2+'S&amp;P'!$R529*Sheet1!H$3+'S&amp;P'!$S529*Sheet1!H$4)/100</f>
        <v>0</v>
      </c>
      <c r="AH529" s="3" t="n">
        <f aca="false">AG529+1</f>
        <v>1</v>
      </c>
      <c r="AI529" s="3" t="n">
        <f aca="false">($Q529*Sheet1!I$2+'S&amp;P'!$R529*Sheet1!I$3+'S&amp;P'!$S529*Sheet1!I$4)/100</f>
        <v>0</v>
      </c>
      <c r="AJ529" s="3" t="n">
        <f aca="false">AI529+1</f>
        <v>1</v>
      </c>
      <c r="AK529" s="3" t="n">
        <f aca="false">($Q529*Sheet1!J$2+'S&amp;P'!$R529*Sheet1!J$3+'S&amp;P'!$S529*Sheet1!J$4)/100</f>
        <v>0</v>
      </c>
      <c r="AL529" s="3" t="n">
        <f aca="false">AK529+1</f>
        <v>1</v>
      </c>
      <c r="AM529" s="3" t="n">
        <f aca="false">($Q529*Sheet1!K$2+'S&amp;P'!$R529*Sheet1!K$3+'S&amp;P'!$S529*Sheet1!K$4)/100</f>
        <v>0</v>
      </c>
      <c r="AN529" s="3" t="n">
        <f aca="false">AM529+1</f>
        <v>1</v>
      </c>
      <c r="AO529" s="3" t="n">
        <f aca="false">($Q529*Sheet1!L$2+'S&amp;P'!$R529*Sheet1!L$3+'S&amp;P'!$S529*Sheet1!L$4)/100</f>
        <v>0</v>
      </c>
      <c r="AP529" s="3" t="n">
        <f aca="false">AO529+1</f>
        <v>1</v>
      </c>
      <c r="AQ529" s="3" t="n">
        <f aca="false">($Q529*Sheet1!M$2+'S&amp;P'!$R529*Sheet1!M$3+'S&amp;P'!$S529*Sheet1!M$4)/100</f>
        <v>0</v>
      </c>
      <c r="AR529" s="3" t="n">
        <f aca="false">AQ529+1</f>
        <v>1</v>
      </c>
      <c r="AS529" s="3" t="n">
        <f aca="false">($Q529*Sheet1!N$2+'S&amp;P'!$R529*Sheet1!N$3+'S&amp;P'!$S529*Sheet1!N$4)/100</f>
        <v>0</v>
      </c>
      <c r="AT529" s="3" t="n">
        <f aca="false">AS529+1</f>
        <v>1</v>
      </c>
      <c r="AU529" s="3" t="n">
        <f aca="false">($Q529*Sheet1!O$2+'S&amp;P'!$R529*Sheet1!O$3+'S&amp;P'!$S529*Sheet1!O$4)/100</f>
        <v>0</v>
      </c>
      <c r="AV529" s="3" t="n">
        <f aca="false">AU529+1</f>
        <v>1</v>
      </c>
      <c r="AW529" s="3" t="n">
        <f aca="false">($Q529*Sheet1!P$2+'S&amp;P'!$R529*Sheet1!P$3+'S&amp;P'!$S529*Sheet1!P$4)/100</f>
        <v>0</v>
      </c>
      <c r="AX529" s="3" t="n">
        <f aca="false">AW529+1</f>
        <v>1</v>
      </c>
      <c r="AY529" s="3" t="n">
        <f aca="false">($Q529*Sheet1!Q$2+'S&amp;P'!$R529*Sheet1!Q$3+'S&amp;P'!$S529*Sheet1!Q$4)/100</f>
        <v>0</v>
      </c>
      <c r="AZ529" s="3" t="n">
        <f aca="false">AY529+1</f>
        <v>1</v>
      </c>
      <c r="BA529" s="3" t="n">
        <f aca="false">($Q529*Sheet1!R$2+'S&amp;P'!$R529*Sheet1!R$3+'S&amp;P'!$S529*Sheet1!R$4)/100</f>
        <v>0</v>
      </c>
      <c r="BB529" s="3" t="n">
        <f aca="false">BA529+1</f>
        <v>1</v>
      </c>
      <c r="BC529" s="3" t="n">
        <f aca="false">($Q529*Sheet1!S$2+'S&amp;P'!$R529*Sheet1!S$3+'S&amp;P'!$S529*Sheet1!S$4)/100</f>
        <v>0</v>
      </c>
      <c r="BD529" s="3" t="n">
        <f aca="false">BC529+1</f>
        <v>1</v>
      </c>
      <c r="BE529" s="3" t="n">
        <f aca="false">($Q529*Sheet1!T$2+'S&amp;P'!$R529*Sheet1!T$3+'S&amp;P'!$S529*Sheet1!T$4)/100</f>
        <v>0</v>
      </c>
      <c r="BF529" s="3" t="n">
        <f aca="false">BE529+1</f>
        <v>1</v>
      </c>
      <c r="BG529" s="3" t="n">
        <f aca="false">($Q529*Sheet1!U$2+'S&amp;P'!$R529*Sheet1!U$3+'S&amp;P'!$S529*Sheet1!U$4)/100</f>
        <v>0</v>
      </c>
      <c r="BH529" s="3" t="n">
        <f aca="false">BG529+1</f>
        <v>1</v>
      </c>
      <c r="BI529" s="3" t="n">
        <f aca="false">($Q529*Sheet1!V$2+'S&amp;P'!$R529*Sheet1!V$3+'S&amp;P'!$S529*Sheet1!V$4)/100</f>
        <v>0</v>
      </c>
      <c r="BJ529" s="3" t="n">
        <f aca="false">BI529+1</f>
        <v>1</v>
      </c>
      <c r="BK529" s="3" t="n">
        <f aca="false">($Q529*Sheet1!W$2+'S&amp;P'!$R529*Sheet1!W$3+'S&amp;P'!$S529*Sheet1!W$4)/100</f>
        <v>0</v>
      </c>
      <c r="BL529" s="3" t="n">
        <f aca="false">BK529+1</f>
        <v>1</v>
      </c>
      <c r="BM529" s="3" t="n">
        <f aca="false">($Q529*Sheet1!X$2+'S&amp;P'!$R529*Sheet1!X$3+'S&amp;P'!$S529*Sheet1!X$4)/100</f>
        <v>0</v>
      </c>
      <c r="BN529" s="3" t="n">
        <f aca="false">BM529+1</f>
        <v>1</v>
      </c>
      <c r="BO529" s="3" t="n">
        <f aca="false">($Q529*Sheet1!Y$2+'S&amp;P'!$R529*Sheet1!Y$3+'S&amp;P'!$S529*Sheet1!Y$4)/100</f>
        <v>0</v>
      </c>
      <c r="BP529" s="3" t="n">
        <f aca="false">BO529+1</f>
        <v>1</v>
      </c>
      <c r="BQ529" s="3" t="n">
        <f aca="false">($Q529*Sheet1!Z$2+'S&amp;P'!$R529*Sheet1!Z$3+'S&amp;P'!$S529*Sheet1!Z$4)/100</f>
        <v>0</v>
      </c>
      <c r="BR529" s="3" t="n">
        <f aca="false">BQ529+1</f>
        <v>1</v>
      </c>
      <c r="BS529" s="3" t="n">
        <f aca="false">($Q529*Sheet1!AA$2+'S&amp;P'!$R529*Sheet1!AA$3+'S&amp;P'!$S529*Sheet1!AA$4)/100</f>
        <v>0</v>
      </c>
      <c r="BT529" s="3" t="n">
        <f aca="false">BS529+1</f>
        <v>1</v>
      </c>
      <c r="BU529" s="3" t="n">
        <f aca="false">($Q529*Sheet1!AB$2+'S&amp;P'!$R529*Sheet1!AB$3+'S&amp;P'!$S529*Sheet1!AB$4)/100</f>
        <v>0</v>
      </c>
      <c r="BV529" s="3" t="n">
        <f aca="false">BU529+1</f>
        <v>1</v>
      </c>
      <c r="BW529" s="3" t="n">
        <f aca="false">($Q529*Sheet1!AC$2+'S&amp;P'!$R529*Sheet1!AC$3+'S&amp;P'!$S529*Sheet1!AC$4)/100</f>
        <v>0</v>
      </c>
      <c r="BX529" s="3" t="n">
        <f aca="false">BW529+1</f>
        <v>1</v>
      </c>
      <c r="BY529" s="3" t="n">
        <f aca="false">($Q529*Sheet1!AD$2+'S&amp;P'!$R529*Sheet1!AD$3+'S&amp;P'!$S529*Sheet1!AD$4)/100</f>
        <v>0</v>
      </c>
      <c r="BZ529" s="3" t="n">
        <f aca="false">BY529+1</f>
        <v>1</v>
      </c>
      <c r="CA529" s="3" t="n">
        <f aca="false">($Q529*Sheet1!AE$2+'S&amp;P'!$R529*Sheet1!AE$3+'S&amp;P'!$S529*Sheet1!AE$4)/100</f>
        <v>0</v>
      </c>
      <c r="CB529" s="3" t="n">
        <f aca="false">CA529+1</f>
        <v>1</v>
      </c>
      <c r="CC529" s="3" t="n">
        <f aca="false">($Q529*Sheet1!AF$2+'S&amp;P'!$R529*Sheet1!AF$3+'S&amp;P'!$S529*Sheet1!AF$4)/100</f>
        <v>0</v>
      </c>
      <c r="CD529" s="3" t="n">
        <f aca="false">CC529+1</f>
        <v>1</v>
      </c>
      <c r="CE529" s="3" t="n">
        <f aca="false">($Q529*Sheet1!AG$2+'S&amp;P'!$R529*Sheet1!AG$3+'S&amp;P'!$S529*Sheet1!AG$4)/100</f>
        <v>0</v>
      </c>
      <c r="CF529" s="3" t="n">
        <f aca="false">CE529+1</f>
        <v>1</v>
      </c>
      <c r="CG529" s="3" t="n">
        <f aca="false">($Q529*Sheet1!AH$2+'S&amp;P'!$R529*Sheet1!AH$3+'S&amp;P'!$S529*Sheet1!AH$4)/100</f>
        <v>0</v>
      </c>
      <c r="CH529" s="3" t="n">
        <f aca="false">CG529+1</f>
        <v>1</v>
      </c>
      <c r="CI529" s="3" t="n">
        <f aca="false">($Q529*Sheet1!AI$2+'S&amp;P'!$R529*Sheet1!AI$3+'S&amp;P'!$S529*Sheet1!AI$4)/100</f>
        <v>0</v>
      </c>
      <c r="CJ529" s="3" t="n">
        <f aca="false">CI529+1</f>
        <v>1</v>
      </c>
      <c r="CK529" s="3" t="n">
        <f aca="false">($Q529*Sheet1!AJ$2+'S&amp;P'!$R529*Sheet1!AJ$3+'S&amp;P'!$S529*Sheet1!AJ$4)/100</f>
        <v>0</v>
      </c>
      <c r="CL529" s="3" t="n">
        <f aca="false">CK529+1</f>
        <v>1</v>
      </c>
      <c r="CM529" s="3" t="n">
        <f aca="false">($Q529*Sheet1!AK$2+'S&amp;P'!$R529*Sheet1!AK$3+'S&amp;P'!$S529*Sheet1!AK$4)/100</f>
        <v>0</v>
      </c>
      <c r="CN529" s="3" t="n">
        <f aca="false">CM529+1</f>
        <v>1</v>
      </c>
      <c r="CO529" s="3" t="n">
        <f aca="false">($Q529*Sheet1!AL$2+'S&amp;P'!$R529*Sheet1!AL$3+'S&amp;P'!$S529*Sheet1!AL$4)/100</f>
        <v>0</v>
      </c>
      <c r="CP529" s="3" t="n">
        <f aca="false">CO529+1</f>
        <v>1</v>
      </c>
      <c r="CQ529" s="3" t="n">
        <f aca="false">($Q529*Sheet1!AM$2+'S&amp;P'!$R529*Sheet1!AM$3+'S&amp;P'!$S529*Sheet1!AM$4)/100</f>
        <v>0</v>
      </c>
      <c r="CR529" s="3" t="n">
        <f aca="false">CQ529+1</f>
        <v>1</v>
      </c>
      <c r="CS529" s="3" t="n">
        <f aca="false">($Q529*Sheet1!AN$2+'S&amp;P'!$R529*Sheet1!AN$3+'S&amp;P'!$S529*Sheet1!AN$4)/100</f>
        <v>0</v>
      </c>
      <c r="CT529" s="3" t="n">
        <f aca="false">CS529+1</f>
        <v>1</v>
      </c>
      <c r="CU529" s="3" t="n">
        <f aca="false">($Q529*Sheet1!AO$2+'S&amp;P'!$R529*Sheet1!AO$3+'S&amp;P'!$S529*Sheet1!AO$4)/100</f>
        <v>0</v>
      </c>
      <c r="CV529" s="3" t="n">
        <f aca="false">CU529+1</f>
        <v>1</v>
      </c>
      <c r="CW529" s="3" t="n">
        <f aca="false">($Q529*Sheet1!AP$2+'S&amp;P'!$R529*Sheet1!AP$3+'S&amp;P'!$S529*Sheet1!AP$4)/100</f>
        <v>0</v>
      </c>
      <c r="CX529" s="3" t="n">
        <f aca="false">CW529+1</f>
        <v>1</v>
      </c>
      <c r="CY529" s="3" t="n">
        <f aca="false">($Q529*Sheet1!AQ$2+'S&amp;P'!$R529*Sheet1!AQ$3+'S&amp;P'!$S529*Sheet1!AQ$4)/100</f>
        <v>0</v>
      </c>
      <c r="CZ529" s="3" t="n">
        <f aca="false">CY529+1</f>
        <v>1</v>
      </c>
      <c r="DA529" s="3" t="n">
        <f aca="false">($Q529*Sheet1!AR$2+'S&amp;P'!$R529*Sheet1!AR$3+'S&amp;P'!$S529*Sheet1!AR$4)/100</f>
        <v>0</v>
      </c>
      <c r="DB529" s="3" t="n">
        <f aca="false">DA529+1</f>
        <v>1</v>
      </c>
      <c r="DC529" s="3" t="n">
        <f aca="false">($Q529*Sheet1!AS$2+'S&amp;P'!$R529*Sheet1!AS$3+'S&amp;P'!$S529*Sheet1!AS$4)/100</f>
        <v>0</v>
      </c>
      <c r="DD529" s="3" t="n">
        <f aca="false">DC529+1</f>
        <v>1</v>
      </c>
      <c r="DE529" s="3" t="n">
        <f aca="false">($Q529*Sheet1!AT$2+'S&amp;P'!$R529*Sheet1!AT$3+'S&amp;P'!$S529*Sheet1!AT$4)/100</f>
        <v>0</v>
      </c>
      <c r="DF529" s="3" t="n">
        <f aca="false">DE529+1</f>
        <v>1</v>
      </c>
      <c r="DG529" s="3" t="n">
        <f aca="false">($Q529*Sheet1!AU$2+'S&amp;P'!$R529*Sheet1!AU$3+'S&amp;P'!$S529*Sheet1!AU$4)/100</f>
        <v>0</v>
      </c>
      <c r="DH529" s="3" t="n">
        <f aca="false">DG529+1</f>
        <v>1</v>
      </c>
      <c r="DI529" s="3" t="n">
        <f aca="false">($Q529*Sheet1!AV$2+'S&amp;P'!$R529*Sheet1!AV$3+'S&amp;P'!$S529*Sheet1!AV$4)/100</f>
        <v>0</v>
      </c>
      <c r="DJ529" s="3" t="n">
        <f aca="false">DI529+1</f>
        <v>1</v>
      </c>
      <c r="DK529" s="3" t="n">
        <f aca="false">($Q529*Sheet1!AW$2+'S&amp;P'!$R529*Sheet1!AW$3+'S&amp;P'!$S529*Sheet1!AW$4)/100</f>
        <v>0</v>
      </c>
      <c r="DL529" s="3" t="n">
        <f aca="false">DK529+1</f>
        <v>1</v>
      </c>
      <c r="DM529" s="3" t="n">
        <f aca="false">($Q529*Sheet1!AX$2+'S&amp;P'!$R529*Sheet1!AX$3+'S&amp;P'!$S529*Sheet1!AX$4)/100</f>
        <v>0</v>
      </c>
      <c r="DN529" s="3" t="n">
        <f aca="false">DM529+1</f>
        <v>1</v>
      </c>
      <c r="DO529" s="3" t="n">
        <f aca="false">($Q529*Sheet1!AY$2+'S&amp;P'!$R529*Sheet1!AY$3+'S&amp;P'!$S529*Sheet1!AY$4)/100</f>
        <v>0</v>
      </c>
      <c r="DP529" s="3" t="n">
        <f aca="false">DO529+1</f>
        <v>1</v>
      </c>
      <c r="DQ529" s="3" t="n">
        <f aca="false">($Q529*Sheet1!AZ$2+'S&amp;P'!$R529*Sheet1!AZ$3+'S&amp;P'!$S529*Sheet1!AZ$4)/100</f>
        <v>0</v>
      </c>
      <c r="DR529" s="3" t="n">
        <f aca="false">DQ529+1</f>
        <v>1</v>
      </c>
      <c r="DS529" s="3" t="n">
        <f aca="false">($Q529*Sheet1!BA$2+'S&amp;P'!$R529*Sheet1!BA$3+'S&amp;P'!$S529*Sheet1!BA$4)/100</f>
        <v>0</v>
      </c>
      <c r="DT529" s="3" t="n">
        <f aca="false">DS529+1</f>
        <v>1</v>
      </c>
      <c r="DU529" s="3" t="n">
        <f aca="false">($Q529*Sheet1!BB$2+'S&amp;P'!$R529*Sheet1!BB$3+'S&amp;P'!$S529*Sheet1!BB$4)/100</f>
        <v>0</v>
      </c>
      <c r="DV529" s="3" t="n">
        <f aca="false">DU529+1</f>
        <v>1</v>
      </c>
      <c r="DW529" s="3" t="n">
        <f aca="false">($Q529*Sheet1!BC$2+'S&amp;P'!$R529*Sheet1!BC$3+'S&amp;P'!$S529*Sheet1!BC$4)/100</f>
        <v>0</v>
      </c>
      <c r="DX529" s="3" t="n">
        <f aca="false">DW529+1</f>
        <v>1</v>
      </c>
      <c r="DY529" s="3" t="n">
        <f aca="false">($Q529*Sheet1!BD$2+'S&amp;P'!$R529*Sheet1!BD$3+'S&amp;P'!$S529*Sheet1!BD$4)/100</f>
        <v>0</v>
      </c>
      <c r="DZ529" s="3" t="n">
        <f aca="false">DY529+1</f>
        <v>1</v>
      </c>
      <c r="EA529" s="3" t="n">
        <f aca="false">($Q529*Sheet1!BE$2+'S&amp;P'!$R529*Sheet1!BE$3+'S&amp;P'!$S529*Sheet1!BE$4)/100</f>
        <v>0</v>
      </c>
      <c r="EB529" s="3" t="n">
        <f aca="false">EA529+1</f>
        <v>1</v>
      </c>
      <c r="EC529" s="3" t="n">
        <f aca="false">($Q529*Sheet1!BF$2+'S&amp;P'!$R529*Sheet1!BF$3+'S&amp;P'!$S529*Sheet1!BF$4)/100</f>
        <v>0</v>
      </c>
      <c r="ED529" s="3" t="n">
        <f aca="false">EC529+1</f>
        <v>1</v>
      </c>
      <c r="EE529" s="3" t="n">
        <f aca="false">($Q529*Sheet1!BG$2+'S&amp;P'!$R529*Sheet1!BG$3+'S&amp;P'!$S529*Sheet1!BG$4)/100</f>
        <v>0</v>
      </c>
      <c r="EF529" s="3" t="n">
        <f aca="false">EE529+1</f>
        <v>1</v>
      </c>
      <c r="EG529" s="3" t="n">
        <f aca="false">($Q529*Sheet1!BH$2+'S&amp;P'!$R529*Sheet1!BH$3+'S&amp;P'!$S529*Sheet1!BH$4)/100</f>
        <v>0</v>
      </c>
      <c r="EH529" s="3" t="n">
        <f aca="false">EG529+1</f>
        <v>1</v>
      </c>
      <c r="EI529" s="3" t="n">
        <f aca="false">($Q529*Sheet1!BI$2+'S&amp;P'!$R529*Sheet1!BI$3+'S&amp;P'!$S529*Sheet1!BI$4)/100</f>
        <v>0</v>
      </c>
      <c r="EJ529" s="3" t="n">
        <f aca="false">EI529+1</f>
        <v>1</v>
      </c>
      <c r="EK529" s="3" t="n">
        <f aca="false">($Q529*Sheet1!BJ$2+'S&amp;P'!$R529*Sheet1!BJ$3+'S&amp;P'!$S529*Sheet1!BJ$4)/100</f>
        <v>0</v>
      </c>
      <c r="EL529" s="3" t="n">
        <f aca="false">EK529+1</f>
        <v>1</v>
      </c>
      <c r="EM529" s="3" t="n">
        <f aca="false">($Q529*Sheet1!BK$2+'S&amp;P'!$R529*Sheet1!BK$3+'S&amp;P'!$S529*Sheet1!BK$4)/100</f>
        <v>0</v>
      </c>
      <c r="EN529" s="3" t="n">
        <f aca="false">EM529+1</f>
        <v>1</v>
      </c>
      <c r="EO529" s="3" t="n">
        <f aca="false">($Q529*Sheet1!BL$2+'S&amp;P'!$R529*Sheet1!BL$3+'S&amp;P'!$S529*Sheet1!BL$4)/100</f>
        <v>0</v>
      </c>
      <c r="EP529" s="3" t="n">
        <f aca="false">EO529+1</f>
        <v>1</v>
      </c>
      <c r="EQ529" s="3" t="n">
        <f aca="false">($Q529*Sheet1!BM$2+'S&amp;P'!$R529*Sheet1!BM$3+'S&amp;P'!$S529*Sheet1!BM$4)/100</f>
        <v>0</v>
      </c>
      <c r="ER529" s="3" t="n">
        <f aca="false">EQ529+1</f>
        <v>1</v>
      </c>
      <c r="ES529" s="3" t="n">
        <f aca="false">($Q529*Sheet1!BN$2+'S&amp;P'!$R529*Sheet1!BN$3+'S&amp;P'!$S529*Sheet1!BN$4)/100</f>
        <v>0</v>
      </c>
      <c r="ET529" s="3" t="n">
        <f aca="false">ES529+1</f>
        <v>1</v>
      </c>
      <c r="EU529" s="3" t="n">
        <f aca="false">($Q529*Sheet1!BO$2+'S&amp;P'!$R529*Sheet1!BO$3+'S&amp;P'!$S529*Sheet1!BO$4)/100</f>
        <v>0</v>
      </c>
      <c r="EV529" s="3" t="n">
        <f aca="false">EU529+1</f>
        <v>1</v>
      </c>
    </row>
    <row r="530" customFormat="false" ht="12.75" hidden="false" customHeight="false" outlineLevel="0" collapsed="false">
      <c r="A530" s="1" t="n">
        <v>36164</v>
      </c>
      <c r="B530" s="0" t="n">
        <v>1229.23</v>
      </c>
      <c r="C530" s="0" t="n">
        <v>1280.37</v>
      </c>
      <c r="D530" s="0" t="n">
        <v>1205.46</v>
      </c>
      <c r="E530" s="0" t="n">
        <v>1279.64</v>
      </c>
      <c r="F530" s="0" t="n">
        <v>901605200</v>
      </c>
      <c r="G530" s="0" t="n">
        <v>1279.64</v>
      </c>
      <c r="H530" s="2" t="n">
        <f aca="false">N530*100</f>
        <v>-5.39061240493682</v>
      </c>
      <c r="I530" s="2" t="n">
        <f aca="false">(G530-G529)/G529*100</f>
        <v>4.10094123963783</v>
      </c>
      <c r="J530" s="1" t="n">
        <v>36161</v>
      </c>
      <c r="K530" s="0" t="n">
        <v>4.72</v>
      </c>
      <c r="L530" s="2" t="n">
        <v>0.393333333</v>
      </c>
      <c r="M530" s="0" t="n">
        <v>9506.9</v>
      </c>
      <c r="N530" s="0" t="n">
        <v>-0.0539061240493682</v>
      </c>
      <c r="P530" s="0" t="n">
        <v>60</v>
      </c>
      <c r="Q530" s="4" t="n">
        <v>0</v>
      </c>
      <c r="R530" s="4" t="n">
        <v>0</v>
      </c>
      <c r="S530" s="4" t="n">
        <v>0</v>
      </c>
      <c r="U530" s="3" t="n">
        <f aca="false">($Q530*Sheet1!B$2+'S&amp;P'!$R530*Sheet1!B$3+'S&amp;P'!$S530*Sheet1!B$4)/100</f>
        <v>0</v>
      </c>
      <c r="V530" s="3" t="n">
        <f aca="false">U530+1</f>
        <v>1</v>
      </c>
      <c r="W530" s="3" t="n">
        <f aca="false">($Q530*Sheet1!C$2+'S&amp;P'!$R530*Sheet1!C$3+'S&amp;P'!$S530*Sheet1!C$4)/100</f>
        <v>0</v>
      </c>
      <c r="X530" s="3" t="n">
        <f aca="false">W530+1</f>
        <v>1</v>
      </c>
      <c r="Y530" s="3" t="n">
        <f aca="false">($Q530*Sheet1!D$2+'S&amp;P'!$R530*Sheet1!D$3+'S&amp;P'!$S530*Sheet1!D$4)/100</f>
        <v>0</v>
      </c>
      <c r="Z530" s="3" t="n">
        <f aca="false">Y530+1</f>
        <v>1</v>
      </c>
      <c r="AA530" s="3" t="n">
        <f aca="false">($Q530*Sheet1!E$2+'S&amp;P'!$R530*Sheet1!E$3+'S&amp;P'!$S530*Sheet1!E$4)/100</f>
        <v>0</v>
      </c>
      <c r="AB530" s="3" t="n">
        <f aca="false">AA530+1</f>
        <v>1</v>
      </c>
      <c r="AC530" s="3" t="n">
        <f aca="false">($Q530*Sheet1!F$2+'S&amp;P'!$R530*Sheet1!F$3+'S&amp;P'!$S530*Sheet1!F$4)/100</f>
        <v>0</v>
      </c>
      <c r="AD530" s="3" t="n">
        <f aca="false">AC530+1</f>
        <v>1</v>
      </c>
      <c r="AE530" s="3" t="n">
        <f aca="false">($Q530*Sheet1!G$2+'S&amp;P'!$R530*Sheet1!G$3+'S&amp;P'!$S530*Sheet1!G$4)/100</f>
        <v>0</v>
      </c>
      <c r="AF530" s="3" t="n">
        <f aca="false">AE530+1</f>
        <v>1</v>
      </c>
      <c r="AG530" s="3" t="n">
        <f aca="false">($Q530*Sheet1!H$2+'S&amp;P'!$R530*Sheet1!H$3+'S&amp;P'!$S530*Sheet1!H$4)/100</f>
        <v>0</v>
      </c>
      <c r="AH530" s="3" t="n">
        <f aca="false">AG530+1</f>
        <v>1</v>
      </c>
      <c r="AI530" s="3" t="n">
        <f aca="false">($Q530*Sheet1!I$2+'S&amp;P'!$R530*Sheet1!I$3+'S&amp;P'!$S530*Sheet1!I$4)/100</f>
        <v>0</v>
      </c>
      <c r="AJ530" s="3" t="n">
        <f aca="false">AI530+1</f>
        <v>1</v>
      </c>
      <c r="AK530" s="3" t="n">
        <f aca="false">($Q530*Sheet1!J$2+'S&amp;P'!$R530*Sheet1!J$3+'S&amp;P'!$S530*Sheet1!J$4)/100</f>
        <v>0</v>
      </c>
      <c r="AL530" s="3" t="n">
        <f aca="false">AK530+1</f>
        <v>1</v>
      </c>
      <c r="AM530" s="3" t="n">
        <f aca="false">($Q530*Sheet1!K$2+'S&amp;P'!$R530*Sheet1!K$3+'S&amp;P'!$S530*Sheet1!K$4)/100</f>
        <v>0</v>
      </c>
      <c r="AN530" s="3" t="n">
        <f aca="false">AM530+1</f>
        <v>1</v>
      </c>
      <c r="AO530" s="3" t="n">
        <f aca="false">($Q530*Sheet1!L$2+'S&amp;P'!$R530*Sheet1!L$3+'S&amp;P'!$S530*Sheet1!L$4)/100</f>
        <v>0</v>
      </c>
      <c r="AP530" s="3" t="n">
        <f aca="false">AO530+1</f>
        <v>1</v>
      </c>
      <c r="AQ530" s="3" t="n">
        <f aca="false">($Q530*Sheet1!M$2+'S&amp;P'!$R530*Sheet1!M$3+'S&amp;P'!$S530*Sheet1!M$4)/100</f>
        <v>0</v>
      </c>
      <c r="AR530" s="3" t="n">
        <f aca="false">AQ530+1</f>
        <v>1</v>
      </c>
      <c r="AS530" s="3" t="n">
        <f aca="false">($Q530*Sheet1!N$2+'S&amp;P'!$R530*Sheet1!N$3+'S&amp;P'!$S530*Sheet1!N$4)/100</f>
        <v>0</v>
      </c>
      <c r="AT530" s="3" t="n">
        <f aca="false">AS530+1</f>
        <v>1</v>
      </c>
      <c r="AU530" s="3" t="n">
        <f aca="false">($Q530*Sheet1!O$2+'S&amp;P'!$R530*Sheet1!O$3+'S&amp;P'!$S530*Sheet1!O$4)/100</f>
        <v>0</v>
      </c>
      <c r="AV530" s="3" t="n">
        <f aca="false">AU530+1</f>
        <v>1</v>
      </c>
      <c r="AW530" s="3" t="n">
        <f aca="false">($Q530*Sheet1!P$2+'S&amp;P'!$R530*Sheet1!P$3+'S&amp;P'!$S530*Sheet1!P$4)/100</f>
        <v>0</v>
      </c>
      <c r="AX530" s="3" t="n">
        <f aca="false">AW530+1</f>
        <v>1</v>
      </c>
      <c r="AY530" s="3" t="n">
        <f aca="false">($Q530*Sheet1!Q$2+'S&amp;P'!$R530*Sheet1!Q$3+'S&amp;P'!$S530*Sheet1!Q$4)/100</f>
        <v>0</v>
      </c>
      <c r="AZ530" s="3" t="n">
        <f aca="false">AY530+1</f>
        <v>1</v>
      </c>
      <c r="BA530" s="3" t="n">
        <f aca="false">($Q530*Sheet1!R$2+'S&amp;P'!$R530*Sheet1!R$3+'S&amp;P'!$S530*Sheet1!R$4)/100</f>
        <v>0</v>
      </c>
      <c r="BB530" s="3" t="n">
        <f aca="false">BA530+1</f>
        <v>1</v>
      </c>
      <c r="BC530" s="3" t="n">
        <f aca="false">($Q530*Sheet1!S$2+'S&amp;P'!$R530*Sheet1!S$3+'S&amp;P'!$S530*Sheet1!S$4)/100</f>
        <v>0</v>
      </c>
      <c r="BD530" s="3" t="n">
        <f aca="false">BC530+1</f>
        <v>1</v>
      </c>
      <c r="BE530" s="3" t="n">
        <f aca="false">($Q530*Sheet1!T$2+'S&amp;P'!$R530*Sheet1!T$3+'S&amp;P'!$S530*Sheet1!T$4)/100</f>
        <v>0</v>
      </c>
      <c r="BF530" s="3" t="n">
        <f aca="false">BE530+1</f>
        <v>1</v>
      </c>
      <c r="BG530" s="3" t="n">
        <f aca="false">($Q530*Sheet1!U$2+'S&amp;P'!$R530*Sheet1!U$3+'S&amp;P'!$S530*Sheet1!U$4)/100</f>
        <v>0</v>
      </c>
      <c r="BH530" s="3" t="n">
        <f aca="false">BG530+1</f>
        <v>1</v>
      </c>
      <c r="BI530" s="3" t="n">
        <f aca="false">($Q530*Sheet1!V$2+'S&amp;P'!$R530*Sheet1!V$3+'S&amp;P'!$S530*Sheet1!V$4)/100</f>
        <v>0</v>
      </c>
      <c r="BJ530" s="3" t="n">
        <f aca="false">BI530+1</f>
        <v>1</v>
      </c>
      <c r="BK530" s="3" t="n">
        <f aca="false">($Q530*Sheet1!W$2+'S&amp;P'!$R530*Sheet1!W$3+'S&amp;P'!$S530*Sheet1!W$4)/100</f>
        <v>0</v>
      </c>
      <c r="BL530" s="3" t="n">
        <f aca="false">BK530+1</f>
        <v>1</v>
      </c>
      <c r="BM530" s="3" t="n">
        <f aca="false">($Q530*Sheet1!X$2+'S&amp;P'!$R530*Sheet1!X$3+'S&amp;P'!$S530*Sheet1!X$4)/100</f>
        <v>0</v>
      </c>
      <c r="BN530" s="3" t="n">
        <f aca="false">BM530+1</f>
        <v>1</v>
      </c>
      <c r="BO530" s="3" t="n">
        <f aca="false">($Q530*Sheet1!Y$2+'S&amp;P'!$R530*Sheet1!Y$3+'S&amp;P'!$S530*Sheet1!Y$4)/100</f>
        <v>0</v>
      </c>
      <c r="BP530" s="3" t="n">
        <f aca="false">BO530+1</f>
        <v>1</v>
      </c>
      <c r="BQ530" s="3" t="n">
        <f aca="false">($Q530*Sheet1!Z$2+'S&amp;P'!$R530*Sheet1!Z$3+'S&amp;P'!$S530*Sheet1!Z$4)/100</f>
        <v>0</v>
      </c>
      <c r="BR530" s="3" t="n">
        <f aca="false">BQ530+1</f>
        <v>1</v>
      </c>
      <c r="BS530" s="3" t="n">
        <f aca="false">($Q530*Sheet1!AA$2+'S&amp;P'!$R530*Sheet1!AA$3+'S&amp;P'!$S530*Sheet1!AA$4)/100</f>
        <v>0</v>
      </c>
      <c r="BT530" s="3" t="n">
        <f aca="false">BS530+1</f>
        <v>1</v>
      </c>
      <c r="BU530" s="3" t="n">
        <f aca="false">($Q530*Sheet1!AB$2+'S&amp;P'!$R530*Sheet1!AB$3+'S&amp;P'!$S530*Sheet1!AB$4)/100</f>
        <v>0</v>
      </c>
      <c r="BV530" s="3" t="n">
        <f aca="false">BU530+1</f>
        <v>1</v>
      </c>
      <c r="BW530" s="3" t="n">
        <f aca="false">($Q530*Sheet1!AC$2+'S&amp;P'!$R530*Sheet1!AC$3+'S&amp;P'!$S530*Sheet1!AC$4)/100</f>
        <v>0</v>
      </c>
      <c r="BX530" s="3" t="n">
        <f aca="false">BW530+1</f>
        <v>1</v>
      </c>
      <c r="BY530" s="3" t="n">
        <f aca="false">($Q530*Sheet1!AD$2+'S&amp;P'!$R530*Sheet1!AD$3+'S&amp;P'!$S530*Sheet1!AD$4)/100</f>
        <v>0</v>
      </c>
      <c r="BZ530" s="3" t="n">
        <f aca="false">BY530+1</f>
        <v>1</v>
      </c>
      <c r="CA530" s="3" t="n">
        <f aca="false">($Q530*Sheet1!AE$2+'S&amp;P'!$R530*Sheet1!AE$3+'S&amp;P'!$S530*Sheet1!AE$4)/100</f>
        <v>0</v>
      </c>
      <c r="CB530" s="3" t="n">
        <f aca="false">CA530+1</f>
        <v>1</v>
      </c>
      <c r="CC530" s="3" t="n">
        <f aca="false">($Q530*Sheet1!AF$2+'S&amp;P'!$R530*Sheet1!AF$3+'S&amp;P'!$S530*Sheet1!AF$4)/100</f>
        <v>0</v>
      </c>
      <c r="CD530" s="3" t="n">
        <f aca="false">CC530+1</f>
        <v>1</v>
      </c>
      <c r="CE530" s="3" t="n">
        <f aca="false">($Q530*Sheet1!AG$2+'S&amp;P'!$R530*Sheet1!AG$3+'S&amp;P'!$S530*Sheet1!AG$4)/100</f>
        <v>0</v>
      </c>
      <c r="CF530" s="3" t="n">
        <f aca="false">CE530+1</f>
        <v>1</v>
      </c>
      <c r="CG530" s="3" t="n">
        <f aca="false">($Q530*Sheet1!AH$2+'S&amp;P'!$R530*Sheet1!AH$3+'S&amp;P'!$S530*Sheet1!AH$4)/100</f>
        <v>0</v>
      </c>
      <c r="CH530" s="3" t="n">
        <f aca="false">CG530+1</f>
        <v>1</v>
      </c>
      <c r="CI530" s="3" t="n">
        <f aca="false">($Q530*Sheet1!AI$2+'S&amp;P'!$R530*Sheet1!AI$3+'S&amp;P'!$S530*Sheet1!AI$4)/100</f>
        <v>0</v>
      </c>
      <c r="CJ530" s="3" t="n">
        <f aca="false">CI530+1</f>
        <v>1</v>
      </c>
      <c r="CK530" s="3" t="n">
        <f aca="false">($Q530*Sheet1!AJ$2+'S&amp;P'!$R530*Sheet1!AJ$3+'S&amp;P'!$S530*Sheet1!AJ$4)/100</f>
        <v>0</v>
      </c>
      <c r="CL530" s="3" t="n">
        <f aca="false">CK530+1</f>
        <v>1</v>
      </c>
      <c r="CM530" s="3" t="n">
        <f aca="false">($Q530*Sheet1!AK$2+'S&amp;P'!$R530*Sheet1!AK$3+'S&amp;P'!$S530*Sheet1!AK$4)/100</f>
        <v>0</v>
      </c>
      <c r="CN530" s="3" t="n">
        <f aca="false">CM530+1</f>
        <v>1</v>
      </c>
      <c r="CO530" s="3" t="n">
        <f aca="false">($Q530*Sheet1!AL$2+'S&amp;P'!$R530*Sheet1!AL$3+'S&amp;P'!$S530*Sheet1!AL$4)/100</f>
        <v>0</v>
      </c>
      <c r="CP530" s="3" t="n">
        <f aca="false">CO530+1</f>
        <v>1</v>
      </c>
      <c r="CQ530" s="3" t="n">
        <f aca="false">($Q530*Sheet1!AM$2+'S&amp;P'!$R530*Sheet1!AM$3+'S&amp;P'!$S530*Sheet1!AM$4)/100</f>
        <v>0</v>
      </c>
      <c r="CR530" s="3" t="n">
        <f aca="false">CQ530+1</f>
        <v>1</v>
      </c>
      <c r="CS530" s="3" t="n">
        <f aca="false">($Q530*Sheet1!AN$2+'S&amp;P'!$R530*Sheet1!AN$3+'S&amp;P'!$S530*Sheet1!AN$4)/100</f>
        <v>0</v>
      </c>
      <c r="CT530" s="3" t="n">
        <f aca="false">CS530+1</f>
        <v>1</v>
      </c>
      <c r="CU530" s="3" t="n">
        <f aca="false">($Q530*Sheet1!AO$2+'S&amp;P'!$R530*Sheet1!AO$3+'S&amp;P'!$S530*Sheet1!AO$4)/100</f>
        <v>0</v>
      </c>
      <c r="CV530" s="3" t="n">
        <f aca="false">CU530+1</f>
        <v>1</v>
      </c>
      <c r="CW530" s="3" t="n">
        <f aca="false">($Q530*Sheet1!AP$2+'S&amp;P'!$R530*Sheet1!AP$3+'S&amp;P'!$S530*Sheet1!AP$4)/100</f>
        <v>0</v>
      </c>
      <c r="CX530" s="3" t="n">
        <f aca="false">CW530+1</f>
        <v>1</v>
      </c>
      <c r="CY530" s="3" t="n">
        <f aca="false">($Q530*Sheet1!AQ$2+'S&amp;P'!$R530*Sheet1!AQ$3+'S&amp;P'!$S530*Sheet1!AQ$4)/100</f>
        <v>0</v>
      </c>
      <c r="CZ530" s="3" t="n">
        <f aca="false">CY530+1</f>
        <v>1</v>
      </c>
      <c r="DA530" s="3" t="n">
        <f aca="false">($Q530*Sheet1!AR$2+'S&amp;P'!$R530*Sheet1!AR$3+'S&amp;P'!$S530*Sheet1!AR$4)/100</f>
        <v>0</v>
      </c>
      <c r="DB530" s="3" t="n">
        <f aca="false">DA530+1</f>
        <v>1</v>
      </c>
      <c r="DC530" s="3" t="n">
        <f aca="false">($Q530*Sheet1!AS$2+'S&amp;P'!$R530*Sheet1!AS$3+'S&amp;P'!$S530*Sheet1!AS$4)/100</f>
        <v>0</v>
      </c>
      <c r="DD530" s="3" t="n">
        <f aca="false">DC530+1</f>
        <v>1</v>
      </c>
      <c r="DE530" s="3" t="n">
        <f aca="false">($Q530*Sheet1!AT$2+'S&amp;P'!$R530*Sheet1!AT$3+'S&amp;P'!$S530*Sheet1!AT$4)/100</f>
        <v>0</v>
      </c>
      <c r="DF530" s="3" t="n">
        <f aca="false">DE530+1</f>
        <v>1</v>
      </c>
      <c r="DG530" s="3" t="n">
        <f aca="false">($Q530*Sheet1!AU$2+'S&amp;P'!$R530*Sheet1!AU$3+'S&amp;P'!$S530*Sheet1!AU$4)/100</f>
        <v>0</v>
      </c>
      <c r="DH530" s="3" t="n">
        <f aca="false">DG530+1</f>
        <v>1</v>
      </c>
      <c r="DI530" s="3" t="n">
        <f aca="false">($Q530*Sheet1!AV$2+'S&amp;P'!$R530*Sheet1!AV$3+'S&amp;P'!$S530*Sheet1!AV$4)/100</f>
        <v>0</v>
      </c>
      <c r="DJ530" s="3" t="n">
        <f aca="false">DI530+1</f>
        <v>1</v>
      </c>
      <c r="DK530" s="3" t="n">
        <f aca="false">($Q530*Sheet1!AW$2+'S&amp;P'!$R530*Sheet1!AW$3+'S&amp;P'!$S530*Sheet1!AW$4)/100</f>
        <v>0</v>
      </c>
      <c r="DL530" s="3" t="n">
        <f aca="false">DK530+1</f>
        <v>1</v>
      </c>
      <c r="DM530" s="3" t="n">
        <f aca="false">($Q530*Sheet1!AX$2+'S&amp;P'!$R530*Sheet1!AX$3+'S&amp;P'!$S530*Sheet1!AX$4)/100</f>
        <v>0</v>
      </c>
      <c r="DN530" s="3" t="n">
        <f aca="false">DM530+1</f>
        <v>1</v>
      </c>
      <c r="DO530" s="3" t="n">
        <f aca="false">($Q530*Sheet1!AY$2+'S&amp;P'!$R530*Sheet1!AY$3+'S&amp;P'!$S530*Sheet1!AY$4)/100</f>
        <v>0</v>
      </c>
      <c r="DP530" s="3" t="n">
        <f aca="false">DO530+1</f>
        <v>1</v>
      </c>
      <c r="DQ530" s="3" t="n">
        <f aca="false">($Q530*Sheet1!AZ$2+'S&amp;P'!$R530*Sheet1!AZ$3+'S&amp;P'!$S530*Sheet1!AZ$4)/100</f>
        <v>0</v>
      </c>
      <c r="DR530" s="3" t="n">
        <f aca="false">DQ530+1</f>
        <v>1</v>
      </c>
      <c r="DS530" s="3" t="n">
        <f aca="false">($Q530*Sheet1!BA$2+'S&amp;P'!$R530*Sheet1!BA$3+'S&amp;P'!$S530*Sheet1!BA$4)/100</f>
        <v>0</v>
      </c>
      <c r="DT530" s="3" t="n">
        <f aca="false">DS530+1</f>
        <v>1</v>
      </c>
      <c r="DU530" s="3" t="n">
        <f aca="false">($Q530*Sheet1!BB$2+'S&amp;P'!$R530*Sheet1!BB$3+'S&amp;P'!$S530*Sheet1!BB$4)/100</f>
        <v>0</v>
      </c>
      <c r="DV530" s="3" t="n">
        <f aca="false">DU530+1</f>
        <v>1</v>
      </c>
      <c r="DW530" s="3" t="n">
        <f aca="false">($Q530*Sheet1!BC$2+'S&amp;P'!$R530*Sheet1!BC$3+'S&amp;P'!$S530*Sheet1!BC$4)/100</f>
        <v>0</v>
      </c>
      <c r="DX530" s="3" t="n">
        <f aca="false">DW530+1</f>
        <v>1</v>
      </c>
      <c r="DY530" s="3" t="n">
        <f aca="false">($Q530*Sheet1!BD$2+'S&amp;P'!$R530*Sheet1!BD$3+'S&amp;P'!$S530*Sheet1!BD$4)/100</f>
        <v>0</v>
      </c>
      <c r="DZ530" s="3" t="n">
        <f aca="false">DY530+1</f>
        <v>1</v>
      </c>
      <c r="EA530" s="3" t="n">
        <f aca="false">($Q530*Sheet1!BE$2+'S&amp;P'!$R530*Sheet1!BE$3+'S&amp;P'!$S530*Sheet1!BE$4)/100</f>
        <v>0</v>
      </c>
      <c r="EB530" s="3" t="n">
        <f aca="false">EA530+1</f>
        <v>1</v>
      </c>
      <c r="EC530" s="3" t="n">
        <f aca="false">($Q530*Sheet1!BF$2+'S&amp;P'!$R530*Sheet1!BF$3+'S&amp;P'!$S530*Sheet1!BF$4)/100</f>
        <v>0</v>
      </c>
      <c r="ED530" s="3" t="n">
        <f aca="false">EC530+1</f>
        <v>1</v>
      </c>
      <c r="EE530" s="3" t="n">
        <f aca="false">($Q530*Sheet1!BG$2+'S&amp;P'!$R530*Sheet1!BG$3+'S&amp;P'!$S530*Sheet1!BG$4)/100</f>
        <v>0</v>
      </c>
      <c r="EF530" s="3" t="n">
        <f aca="false">EE530+1</f>
        <v>1</v>
      </c>
      <c r="EG530" s="3" t="n">
        <f aca="false">($Q530*Sheet1!BH$2+'S&amp;P'!$R530*Sheet1!BH$3+'S&amp;P'!$S530*Sheet1!BH$4)/100</f>
        <v>0</v>
      </c>
      <c r="EH530" s="3" t="n">
        <f aca="false">EG530+1</f>
        <v>1</v>
      </c>
      <c r="EI530" s="3" t="n">
        <f aca="false">($Q530*Sheet1!BI$2+'S&amp;P'!$R530*Sheet1!BI$3+'S&amp;P'!$S530*Sheet1!BI$4)/100</f>
        <v>0</v>
      </c>
      <c r="EJ530" s="3" t="n">
        <f aca="false">EI530+1</f>
        <v>1</v>
      </c>
      <c r="EK530" s="3" t="n">
        <f aca="false">($Q530*Sheet1!BJ$2+'S&amp;P'!$R530*Sheet1!BJ$3+'S&amp;P'!$S530*Sheet1!BJ$4)/100</f>
        <v>0</v>
      </c>
      <c r="EL530" s="3" t="n">
        <f aca="false">EK530+1</f>
        <v>1</v>
      </c>
      <c r="EM530" s="3" t="n">
        <f aca="false">($Q530*Sheet1!BK$2+'S&amp;P'!$R530*Sheet1!BK$3+'S&amp;P'!$S530*Sheet1!BK$4)/100</f>
        <v>0</v>
      </c>
      <c r="EN530" s="3" t="n">
        <f aca="false">EM530+1</f>
        <v>1</v>
      </c>
      <c r="EO530" s="3" t="n">
        <f aca="false">($Q530*Sheet1!BL$2+'S&amp;P'!$R530*Sheet1!BL$3+'S&amp;P'!$S530*Sheet1!BL$4)/100</f>
        <v>0</v>
      </c>
      <c r="EP530" s="3" t="n">
        <f aca="false">EO530+1</f>
        <v>1</v>
      </c>
      <c r="EQ530" s="3" t="n">
        <f aca="false">($Q530*Sheet1!BM$2+'S&amp;P'!$R530*Sheet1!BM$3+'S&amp;P'!$S530*Sheet1!BM$4)/100</f>
        <v>0</v>
      </c>
      <c r="ER530" s="3" t="n">
        <f aca="false">EQ530+1</f>
        <v>1</v>
      </c>
      <c r="ES530" s="3" t="n">
        <f aca="false">($Q530*Sheet1!BN$2+'S&amp;P'!$R530*Sheet1!BN$3+'S&amp;P'!$S530*Sheet1!BN$4)/100</f>
        <v>0</v>
      </c>
      <c r="ET530" s="3" t="n">
        <f aca="false">ES530+1</f>
        <v>1</v>
      </c>
      <c r="EU530" s="3" t="n">
        <f aca="false">($Q530*Sheet1!BO$2+'S&amp;P'!$R530*Sheet1!BO$3+'S&amp;P'!$S530*Sheet1!BO$4)/100</f>
        <v>0</v>
      </c>
      <c r="EV530" s="3" t="n">
        <f aca="false">EU530+1</f>
        <v>1</v>
      </c>
    </row>
    <row r="531" customFormat="false" ht="12.75" hidden="false" customHeight="false" outlineLevel="0" collapsed="false">
      <c r="A531" s="1" t="n">
        <v>36192</v>
      </c>
      <c r="B531" s="0" t="n">
        <v>1279.64</v>
      </c>
      <c r="C531" s="0" t="n">
        <v>1283.84</v>
      </c>
      <c r="D531" s="0" t="n">
        <v>1211.89</v>
      </c>
      <c r="E531" s="0" t="n">
        <v>1238.33</v>
      </c>
      <c r="F531" s="0" t="n">
        <v>807392600</v>
      </c>
      <c r="G531" s="0" t="n">
        <v>1238.33</v>
      </c>
      <c r="H531" s="2" t="n">
        <f aca="false">N531*100</f>
        <v>3.69826126287223</v>
      </c>
      <c r="I531" s="2" t="n">
        <f aca="false">(G531-G530)/G530*100</f>
        <v>-3.22825169578945</v>
      </c>
      <c r="J531" s="1" t="n">
        <v>36192</v>
      </c>
      <c r="K531" s="0" t="n">
        <v>5</v>
      </c>
      <c r="L531" s="2" t="n">
        <v>0.416666667</v>
      </c>
      <c r="M531" s="0" t="n">
        <v>9858.49</v>
      </c>
      <c r="N531" s="0" t="n">
        <v>0.0369826126287223</v>
      </c>
      <c r="P531" s="0" t="n">
        <v>61</v>
      </c>
      <c r="Q531" s="4" t="n">
        <v>0</v>
      </c>
      <c r="R531" s="4" t="n">
        <v>0</v>
      </c>
      <c r="S531" s="4" t="n">
        <v>0</v>
      </c>
      <c r="U531" s="3" t="n">
        <f aca="false">($Q531*Sheet1!B$2+'S&amp;P'!$R531*Sheet1!B$3+'S&amp;P'!$S531*Sheet1!B$4)/100</f>
        <v>0</v>
      </c>
      <c r="V531" s="3" t="n">
        <f aca="false">U531+1</f>
        <v>1</v>
      </c>
      <c r="W531" s="3" t="n">
        <f aca="false">($Q531*Sheet1!C$2+'S&amp;P'!$R531*Sheet1!C$3+'S&amp;P'!$S531*Sheet1!C$4)/100</f>
        <v>0</v>
      </c>
      <c r="X531" s="3" t="n">
        <f aca="false">W531+1</f>
        <v>1</v>
      </c>
      <c r="Y531" s="3" t="n">
        <f aca="false">($Q531*Sheet1!D$2+'S&amp;P'!$R531*Sheet1!D$3+'S&amp;P'!$S531*Sheet1!D$4)/100</f>
        <v>0</v>
      </c>
      <c r="Z531" s="3" t="n">
        <f aca="false">Y531+1</f>
        <v>1</v>
      </c>
      <c r="AA531" s="3" t="n">
        <f aca="false">($Q531*Sheet1!E$2+'S&amp;P'!$R531*Sheet1!E$3+'S&amp;P'!$S531*Sheet1!E$4)/100</f>
        <v>0</v>
      </c>
      <c r="AB531" s="3" t="n">
        <f aca="false">AA531+1</f>
        <v>1</v>
      </c>
      <c r="AC531" s="3" t="n">
        <f aca="false">($Q531*Sheet1!F$2+'S&amp;P'!$R531*Sheet1!F$3+'S&amp;P'!$S531*Sheet1!F$4)/100</f>
        <v>0</v>
      </c>
      <c r="AD531" s="3" t="n">
        <f aca="false">AC531+1</f>
        <v>1</v>
      </c>
      <c r="AE531" s="3" t="n">
        <f aca="false">($Q531*Sheet1!G$2+'S&amp;P'!$R531*Sheet1!G$3+'S&amp;P'!$S531*Sheet1!G$4)/100</f>
        <v>0</v>
      </c>
      <c r="AF531" s="3" t="n">
        <f aca="false">AE531+1</f>
        <v>1</v>
      </c>
      <c r="AG531" s="3" t="n">
        <f aca="false">($Q531*Sheet1!H$2+'S&amp;P'!$R531*Sheet1!H$3+'S&amp;P'!$S531*Sheet1!H$4)/100</f>
        <v>0</v>
      </c>
      <c r="AH531" s="3" t="n">
        <f aca="false">AG531+1</f>
        <v>1</v>
      </c>
      <c r="AI531" s="3" t="n">
        <f aca="false">($Q531*Sheet1!I$2+'S&amp;P'!$R531*Sheet1!I$3+'S&amp;P'!$S531*Sheet1!I$4)/100</f>
        <v>0</v>
      </c>
      <c r="AJ531" s="3" t="n">
        <f aca="false">AI531+1</f>
        <v>1</v>
      </c>
      <c r="AK531" s="3" t="n">
        <f aca="false">($Q531*Sheet1!J$2+'S&amp;P'!$R531*Sheet1!J$3+'S&amp;P'!$S531*Sheet1!J$4)/100</f>
        <v>0</v>
      </c>
      <c r="AL531" s="3" t="n">
        <f aca="false">AK531+1</f>
        <v>1</v>
      </c>
      <c r="AM531" s="3" t="n">
        <f aca="false">($Q531*Sheet1!K$2+'S&amp;P'!$R531*Sheet1!K$3+'S&amp;P'!$S531*Sheet1!K$4)/100</f>
        <v>0</v>
      </c>
      <c r="AN531" s="3" t="n">
        <f aca="false">AM531+1</f>
        <v>1</v>
      </c>
      <c r="AO531" s="3" t="n">
        <f aca="false">($Q531*Sheet1!L$2+'S&amp;P'!$R531*Sheet1!L$3+'S&amp;P'!$S531*Sheet1!L$4)/100</f>
        <v>0</v>
      </c>
      <c r="AP531" s="3" t="n">
        <f aca="false">AO531+1</f>
        <v>1</v>
      </c>
      <c r="AQ531" s="3" t="n">
        <f aca="false">($Q531*Sheet1!M$2+'S&amp;P'!$R531*Sheet1!M$3+'S&amp;P'!$S531*Sheet1!M$4)/100</f>
        <v>0</v>
      </c>
      <c r="AR531" s="3" t="n">
        <f aca="false">AQ531+1</f>
        <v>1</v>
      </c>
      <c r="AS531" s="3" t="n">
        <f aca="false">($Q531*Sheet1!N$2+'S&amp;P'!$R531*Sheet1!N$3+'S&amp;P'!$S531*Sheet1!N$4)/100</f>
        <v>0</v>
      </c>
      <c r="AT531" s="3" t="n">
        <f aca="false">AS531+1</f>
        <v>1</v>
      </c>
      <c r="AU531" s="3" t="n">
        <f aca="false">($Q531*Sheet1!O$2+'S&amp;P'!$R531*Sheet1!O$3+'S&amp;P'!$S531*Sheet1!O$4)/100</f>
        <v>0</v>
      </c>
      <c r="AV531" s="3" t="n">
        <f aca="false">AU531+1</f>
        <v>1</v>
      </c>
      <c r="AW531" s="3" t="n">
        <f aca="false">($Q531*Sheet1!P$2+'S&amp;P'!$R531*Sheet1!P$3+'S&amp;P'!$S531*Sheet1!P$4)/100</f>
        <v>0</v>
      </c>
      <c r="AX531" s="3" t="n">
        <f aca="false">AW531+1</f>
        <v>1</v>
      </c>
      <c r="AY531" s="3" t="n">
        <f aca="false">($Q531*Sheet1!Q$2+'S&amp;P'!$R531*Sheet1!Q$3+'S&amp;P'!$S531*Sheet1!Q$4)/100</f>
        <v>0</v>
      </c>
      <c r="AZ531" s="3" t="n">
        <f aca="false">AY531+1</f>
        <v>1</v>
      </c>
      <c r="BA531" s="3" t="n">
        <f aca="false">($Q531*Sheet1!R$2+'S&amp;P'!$R531*Sheet1!R$3+'S&amp;P'!$S531*Sheet1!R$4)/100</f>
        <v>0</v>
      </c>
      <c r="BB531" s="3" t="n">
        <f aca="false">BA531+1</f>
        <v>1</v>
      </c>
      <c r="BC531" s="3" t="n">
        <f aca="false">($Q531*Sheet1!S$2+'S&amp;P'!$R531*Sheet1!S$3+'S&amp;P'!$S531*Sheet1!S$4)/100</f>
        <v>0</v>
      </c>
      <c r="BD531" s="3" t="n">
        <f aca="false">BC531+1</f>
        <v>1</v>
      </c>
      <c r="BE531" s="3" t="n">
        <f aca="false">($Q531*Sheet1!T$2+'S&amp;P'!$R531*Sheet1!T$3+'S&amp;P'!$S531*Sheet1!T$4)/100</f>
        <v>0</v>
      </c>
      <c r="BF531" s="3" t="n">
        <f aca="false">BE531+1</f>
        <v>1</v>
      </c>
      <c r="BG531" s="3" t="n">
        <f aca="false">($Q531*Sheet1!U$2+'S&amp;P'!$R531*Sheet1!U$3+'S&amp;P'!$S531*Sheet1!U$4)/100</f>
        <v>0</v>
      </c>
      <c r="BH531" s="3" t="n">
        <f aca="false">BG531+1</f>
        <v>1</v>
      </c>
      <c r="BI531" s="3" t="n">
        <f aca="false">($Q531*Sheet1!V$2+'S&amp;P'!$R531*Sheet1!V$3+'S&amp;P'!$S531*Sheet1!V$4)/100</f>
        <v>0</v>
      </c>
      <c r="BJ531" s="3" t="n">
        <f aca="false">BI531+1</f>
        <v>1</v>
      </c>
      <c r="BK531" s="3" t="n">
        <f aca="false">($Q531*Sheet1!W$2+'S&amp;P'!$R531*Sheet1!W$3+'S&amp;P'!$S531*Sheet1!W$4)/100</f>
        <v>0</v>
      </c>
      <c r="BL531" s="3" t="n">
        <f aca="false">BK531+1</f>
        <v>1</v>
      </c>
      <c r="BM531" s="3" t="n">
        <f aca="false">($Q531*Sheet1!X$2+'S&amp;P'!$R531*Sheet1!X$3+'S&amp;P'!$S531*Sheet1!X$4)/100</f>
        <v>0</v>
      </c>
      <c r="BN531" s="3" t="n">
        <f aca="false">BM531+1</f>
        <v>1</v>
      </c>
      <c r="BO531" s="3" t="n">
        <f aca="false">($Q531*Sheet1!Y$2+'S&amp;P'!$R531*Sheet1!Y$3+'S&amp;P'!$S531*Sheet1!Y$4)/100</f>
        <v>0</v>
      </c>
      <c r="BP531" s="3" t="n">
        <f aca="false">BO531+1</f>
        <v>1</v>
      </c>
      <c r="BQ531" s="3" t="n">
        <f aca="false">($Q531*Sheet1!Z$2+'S&amp;P'!$R531*Sheet1!Z$3+'S&amp;P'!$S531*Sheet1!Z$4)/100</f>
        <v>0</v>
      </c>
      <c r="BR531" s="3" t="n">
        <f aca="false">BQ531+1</f>
        <v>1</v>
      </c>
      <c r="BS531" s="3" t="n">
        <f aca="false">($Q531*Sheet1!AA$2+'S&amp;P'!$R531*Sheet1!AA$3+'S&amp;P'!$S531*Sheet1!AA$4)/100</f>
        <v>0</v>
      </c>
      <c r="BT531" s="3" t="n">
        <f aca="false">BS531+1</f>
        <v>1</v>
      </c>
      <c r="BU531" s="3" t="n">
        <f aca="false">($Q531*Sheet1!AB$2+'S&amp;P'!$R531*Sheet1!AB$3+'S&amp;P'!$S531*Sheet1!AB$4)/100</f>
        <v>0</v>
      </c>
      <c r="BV531" s="3" t="n">
        <f aca="false">BU531+1</f>
        <v>1</v>
      </c>
      <c r="BW531" s="3" t="n">
        <f aca="false">($Q531*Sheet1!AC$2+'S&amp;P'!$R531*Sheet1!AC$3+'S&amp;P'!$S531*Sheet1!AC$4)/100</f>
        <v>0</v>
      </c>
      <c r="BX531" s="3" t="n">
        <f aca="false">BW531+1</f>
        <v>1</v>
      </c>
      <c r="BY531" s="3" t="n">
        <f aca="false">($Q531*Sheet1!AD$2+'S&amp;P'!$R531*Sheet1!AD$3+'S&amp;P'!$S531*Sheet1!AD$4)/100</f>
        <v>0</v>
      </c>
      <c r="BZ531" s="3" t="n">
        <f aca="false">BY531+1</f>
        <v>1</v>
      </c>
      <c r="CA531" s="3" t="n">
        <f aca="false">($Q531*Sheet1!AE$2+'S&amp;P'!$R531*Sheet1!AE$3+'S&amp;P'!$S531*Sheet1!AE$4)/100</f>
        <v>0</v>
      </c>
      <c r="CB531" s="3" t="n">
        <f aca="false">CA531+1</f>
        <v>1</v>
      </c>
      <c r="CC531" s="3" t="n">
        <f aca="false">($Q531*Sheet1!AF$2+'S&amp;P'!$R531*Sheet1!AF$3+'S&amp;P'!$S531*Sheet1!AF$4)/100</f>
        <v>0</v>
      </c>
      <c r="CD531" s="3" t="n">
        <f aca="false">CC531+1</f>
        <v>1</v>
      </c>
      <c r="CE531" s="3" t="n">
        <f aca="false">($Q531*Sheet1!AG$2+'S&amp;P'!$R531*Sheet1!AG$3+'S&amp;P'!$S531*Sheet1!AG$4)/100</f>
        <v>0</v>
      </c>
      <c r="CF531" s="3" t="n">
        <f aca="false">CE531+1</f>
        <v>1</v>
      </c>
      <c r="CG531" s="3" t="n">
        <f aca="false">($Q531*Sheet1!AH$2+'S&amp;P'!$R531*Sheet1!AH$3+'S&amp;P'!$S531*Sheet1!AH$4)/100</f>
        <v>0</v>
      </c>
      <c r="CH531" s="3" t="n">
        <f aca="false">CG531+1</f>
        <v>1</v>
      </c>
      <c r="CI531" s="3" t="n">
        <f aca="false">($Q531*Sheet1!AI$2+'S&amp;P'!$R531*Sheet1!AI$3+'S&amp;P'!$S531*Sheet1!AI$4)/100</f>
        <v>0</v>
      </c>
      <c r="CJ531" s="3" t="n">
        <f aca="false">CI531+1</f>
        <v>1</v>
      </c>
      <c r="CK531" s="3" t="n">
        <f aca="false">($Q531*Sheet1!AJ$2+'S&amp;P'!$R531*Sheet1!AJ$3+'S&amp;P'!$S531*Sheet1!AJ$4)/100</f>
        <v>0</v>
      </c>
      <c r="CL531" s="3" t="n">
        <f aca="false">CK531+1</f>
        <v>1</v>
      </c>
      <c r="CM531" s="3" t="n">
        <f aca="false">($Q531*Sheet1!AK$2+'S&amp;P'!$R531*Sheet1!AK$3+'S&amp;P'!$S531*Sheet1!AK$4)/100</f>
        <v>0</v>
      </c>
      <c r="CN531" s="3" t="n">
        <f aca="false">CM531+1</f>
        <v>1</v>
      </c>
      <c r="CO531" s="3" t="n">
        <f aca="false">($Q531*Sheet1!AL$2+'S&amp;P'!$R531*Sheet1!AL$3+'S&amp;P'!$S531*Sheet1!AL$4)/100</f>
        <v>0</v>
      </c>
      <c r="CP531" s="3" t="n">
        <f aca="false">CO531+1</f>
        <v>1</v>
      </c>
      <c r="CQ531" s="3" t="n">
        <f aca="false">($Q531*Sheet1!AM$2+'S&amp;P'!$R531*Sheet1!AM$3+'S&amp;P'!$S531*Sheet1!AM$4)/100</f>
        <v>0</v>
      </c>
      <c r="CR531" s="3" t="n">
        <f aca="false">CQ531+1</f>
        <v>1</v>
      </c>
      <c r="CS531" s="3" t="n">
        <f aca="false">($Q531*Sheet1!AN$2+'S&amp;P'!$R531*Sheet1!AN$3+'S&amp;P'!$S531*Sheet1!AN$4)/100</f>
        <v>0</v>
      </c>
      <c r="CT531" s="3" t="n">
        <f aca="false">CS531+1</f>
        <v>1</v>
      </c>
      <c r="CU531" s="3" t="n">
        <f aca="false">($Q531*Sheet1!AO$2+'S&amp;P'!$R531*Sheet1!AO$3+'S&amp;P'!$S531*Sheet1!AO$4)/100</f>
        <v>0</v>
      </c>
      <c r="CV531" s="3" t="n">
        <f aca="false">CU531+1</f>
        <v>1</v>
      </c>
      <c r="CW531" s="3" t="n">
        <f aca="false">($Q531*Sheet1!AP$2+'S&amp;P'!$R531*Sheet1!AP$3+'S&amp;P'!$S531*Sheet1!AP$4)/100</f>
        <v>0</v>
      </c>
      <c r="CX531" s="3" t="n">
        <f aca="false">CW531+1</f>
        <v>1</v>
      </c>
      <c r="CY531" s="3" t="n">
        <f aca="false">($Q531*Sheet1!AQ$2+'S&amp;P'!$R531*Sheet1!AQ$3+'S&amp;P'!$S531*Sheet1!AQ$4)/100</f>
        <v>0</v>
      </c>
      <c r="CZ531" s="3" t="n">
        <f aca="false">CY531+1</f>
        <v>1</v>
      </c>
      <c r="DA531" s="3" t="n">
        <f aca="false">($Q531*Sheet1!AR$2+'S&amp;P'!$R531*Sheet1!AR$3+'S&amp;P'!$S531*Sheet1!AR$4)/100</f>
        <v>0</v>
      </c>
      <c r="DB531" s="3" t="n">
        <f aca="false">DA531+1</f>
        <v>1</v>
      </c>
      <c r="DC531" s="3" t="n">
        <f aca="false">($Q531*Sheet1!AS$2+'S&amp;P'!$R531*Sheet1!AS$3+'S&amp;P'!$S531*Sheet1!AS$4)/100</f>
        <v>0</v>
      </c>
      <c r="DD531" s="3" t="n">
        <f aca="false">DC531+1</f>
        <v>1</v>
      </c>
      <c r="DE531" s="3" t="n">
        <f aca="false">($Q531*Sheet1!AT$2+'S&amp;P'!$R531*Sheet1!AT$3+'S&amp;P'!$S531*Sheet1!AT$4)/100</f>
        <v>0</v>
      </c>
      <c r="DF531" s="3" t="n">
        <f aca="false">DE531+1</f>
        <v>1</v>
      </c>
      <c r="DG531" s="3" t="n">
        <f aca="false">($Q531*Sheet1!AU$2+'S&amp;P'!$R531*Sheet1!AU$3+'S&amp;P'!$S531*Sheet1!AU$4)/100</f>
        <v>0</v>
      </c>
      <c r="DH531" s="3" t="n">
        <f aca="false">DG531+1</f>
        <v>1</v>
      </c>
      <c r="DI531" s="3" t="n">
        <f aca="false">($Q531*Sheet1!AV$2+'S&amp;P'!$R531*Sheet1!AV$3+'S&amp;P'!$S531*Sheet1!AV$4)/100</f>
        <v>0</v>
      </c>
      <c r="DJ531" s="3" t="n">
        <f aca="false">DI531+1</f>
        <v>1</v>
      </c>
      <c r="DK531" s="3" t="n">
        <f aca="false">($Q531*Sheet1!AW$2+'S&amp;P'!$R531*Sheet1!AW$3+'S&amp;P'!$S531*Sheet1!AW$4)/100</f>
        <v>0</v>
      </c>
      <c r="DL531" s="3" t="n">
        <f aca="false">DK531+1</f>
        <v>1</v>
      </c>
      <c r="DM531" s="3" t="n">
        <f aca="false">($Q531*Sheet1!AX$2+'S&amp;P'!$R531*Sheet1!AX$3+'S&amp;P'!$S531*Sheet1!AX$4)/100</f>
        <v>0</v>
      </c>
      <c r="DN531" s="3" t="n">
        <f aca="false">DM531+1</f>
        <v>1</v>
      </c>
      <c r="DO531" s="3" t="n">
        <f aca="false">($Q531*Sheet1!AY$2+'S&amp;P'!$R531*Sheet1!AY$3+'S&amp;P'!$S531*Sheet1!AY$4)/100</f>
        <v>0</v>
      </c>
      <c r="DP531" s="3" t="n">
        <f aca="false">DO531+1</f>
        <v>1</v>
      </c>
      <c r="DQ531" s="3" t="n">
        <f aca="false">($Q531*Sheet1!AZ$2+'S&amp;P'!$R531*Sheet1!AZ$3+'S&amp;P'!$S531*Sheet1!AZ$4)/100</f>
        <v>0</v>
      </c>
      <c r="DR531" s="3" t="n">
        <f aca="false">DQ531+1</f>
        <v>1</v>
      </c>
      <c r="DS531" s="3" t="n">
        <f aca="false">($Q531*Sheet1!BA$2+'S&amp;P'!$R531*Sheet1!BA$3+'S&amp;P'!$S531*Sheet1!BA$4)/100</f>
        <v>0</v>
      </c>
      <c r="DT531" s="3" t="n">
        <f aca="false">DS531+1</f>
        <v>1</v>
      </c>
      <c r="DU531" s="3" t="n">
        <f aca="false">($Q531*Sheet1!BB$2+'S&amp;P'!$R531*Sheet1!BB$3+'S&amp;P'!$S531*Sheet1!BB$4)/100</f>
        <v>0</v>
      </c>
      <c r="DV531" s="3" t="n">
        <f aca="false">DU531+1</f>
        <v>1</v>
      </c>
      <c r="DW531" s="3" t="n">
        <f aca="false">($Q531*Sheet1!BC$2+'S&amp;P'!$R531*Sheet1!BC$3+'S&amp;P'!$S531*Sheet1!BC$4)/100</f>
        <v>0</v>
      </c>
      <c r="DX531" s="3" t="n">
        <f aca="false">DW531+1</f>
        <v>1</v>
      </c>
      <c r="DY531" s="3" t="n">
        <f aca="false">($Q531*Sheet1!BD$2+'S&amp;P'!$R531*Sheet1!BD$3+'S&amp;P'!$S531*Sheet1!BD$4)/100</f>
        <v>0</v>
      </c>
      <c r="DZ531" s="3" t="n">
        <f aca="false">DY531+1</f>
        <v>1</v>
      </c>
      <c r="EA531" s="3" t="n">
        <f aca="false">($Q531*Sheet1!BE$2+'S&amp;P'!$R531*Sheet1!BE$3+'S&amp;P'!$S531*Sheet1!BE$4)/100</f>
        <v>0</v>
      </c>
      <c r="EB531" s="3" t="n">
        <f aca="false">EA531+1</f>
        <v>1</v>
      </c>
      <c r="EC531" s="3" t="n">
        <f aca="false">($Q531*Sheet1!BF$2+'S&amp;P'!$R531*Sheet1!BF$3+'S&amp;P'!$S531*Sheet1!BF$4)/100</f>
        <v>0</v>
      </c>
      <c r="ED531" s="3" t="n">
        <f aca="false">EC531+1</f>
        <v>1</v>
      </c>
      <c r="EE531" s="3" t="n">
        <f aca="false">($Q531*Sheet1!BG$2+'S&amp;P'!$R531*Sheet1!BG$3+'S&amp;P'!$S531*Sheet1!BG$4)/100</f>
        <v>0</v>
      </c>
      <c r="EF531" s="3" t="n">
        <f aca="false">EE531+1</f>
        <v>1</v>
      </c>
      <c r="EG531" s="3" t="n">
        <f aca="false">($Q531*Sheet1!BH$2+'S&amp;P'!$R531*Sheet1!BH$3+'S&amp;P'!$S531*Sheet1!BH$4)/100</f>
        <v>0</v>
      </c>
      <c r="EH531" s="3" t="n">
        <f aca="false">EG531+1</f>
        <v>1</v>
      </c>
      <c r="EI531" s="3" t="n">
        <f aca="false">($Q531*Sheet1!BI$2+'S&amp;P'!$R531*Sheet1!BI$3+'S&amp;P'!$S531*Sheet1!BI$4)/100</f>
        <v>0</v>
      </c>
      <c r="EJ531" s="3" t="n">
        <f aca="false">EI531+1</f>
        <v>1</v>
      </c>
      <c r="EK531" s="3" t="n">
        <f aca="false">($Q531*Sheet1!BJ$2+'S&amp;P'!$R531*Sheet1!BJ$3+'S&amp;P'!$S531*Sheet1!BJ$4)/100</f>
        <v>0</v>
      </c>
      <c r="EL531" s="3" t="n">
        <f aca="false">EK531+1</f>
        <v>1</v>
      </c>
      <c r="EM531" s="3" t="n">
        <f aca="false">($Q531*Sheet1!BK$2+'S&amp;P'!$R531*Sheet1!BK$3+'S&amp;P'!$S531*Sheet1!BK$4)/100</f>
        <v>0</v>
      </c>
      <c r="EN531" s="3" t="n">
        <f aca="false">EM531+1</f>
        <v>1</v>
      </c>
      <c r="EO531" s="3" t="n">
        <f aca="false">($Q531*Sheet1!BL$2+'S&amp;P'!$R531*Sheet1!BL$3+'S&amp;P'!$S531*Sheet1!BL$4)/100</f>
        <v>0</v>
      </c>
      <c r="EP531" s="3" t="n">
        <f aca="false">EO531+1</f>
        <v>1</v>
      </c>
      <c r="EQ531" s="3" t="n">
        <f aca="false">($Q531*Sheet1!BM$2+'S&amp;P'!$R531*Sheet1!BM$3+'S&amp;P'!$S531*Sheet1!BM$4)/100</f>
        <v>0</v>
      </c>
      <c r="ER531" s="3" t="n">
        <f aca="false">EQ531+1</f>
        <v>1</v>
      </c>
      <c r="ES531" s="3" t="n">
        <f aca="false">($Q531*Sheet1!BN$2+'S&amp;P'!$R531*Sheet1!BN$3+'S&amp;P'!$S531*Sheet1!BN$4)/100</f>
        <v>0</v>
      </c>
      <c r="ET531" s="3" t="n">
        <f aca="false">ES531+1</f>
        <v>1</v>
      </c>
      <c r="EU531" s="3" t="n">
        <f aca="false">($Q531*Sheet1!BO$2+'S&amp;P'!$R531*Sheet1!BO$3+'S&amp;P'!$S531*Sheet1!BO$4)/100</f>
        <v>0</v>
      </c>
      <c r="EV531" s="3" t="n">
        <f aca="false">EU531+1</f>
        <v>1</v>
      </c>
    </row>
    <row r="532" customFormat="false" ht="12.75" hidden="false" customHeight="false" outlineLevel="0" collapsed="false">
      <c r="A532" s="1" t="n">
        <v>36220</v>
      </c>
      <c r="B532" s="0" t="n">
        <v>1238.33</v>
      </c>
      <c r="C532" s="0" t="n">
        <v>1323.82</v>
      </c>
      <c r="D532" s="0" t="n">
        <v>1216.03</v>
      </c>
      <c r="E532" s="0" t="n">
        <v>1286.37</v>
      </c>
      <c r="F532" s="0" t="n">
        <v>822904300</v>
      </c>
      <c r="G532" s="0" t="n">
        <v>1286.37</v>
      </c>
      <c r="H532" s="2" t="n">
        <f aca="false">N532*100</f>
        <v>10.9926570904875</v>
      </c>
      <c r="I532" s="2" t="n">
        <f aca="false">(G532-G531)/G531*100</f>
        <v>3.87941824877052</v>
      </c>
      <c r="J532" s="1" t="n">
        <v>36220</v>
      </c>
      <c r="K532" s="0" t="n">
        <v>5.23</v>
      </c>
      <c r="L532" s="2" t="n">
        <v>0.435833333</v>
      </c>
      <c r="M532" s="0" t="n">
        <v>10942.2</v>
      </c>
      <c r="N532" s="0" t="n">
        <v>0.109926570904875</v>
      </c>
      <c r="P532" s="0" t="n">
        <v>62</v>
      </c>
      <c r="Q532" s="4" t="n">
        <v>0</v>
      </c>
      <c r="R532" s="4" t="n">
        <v>0</v>
      </c>
      <c r="S532" s="4" t="n">
        <v>0</v>
      </c>
      <c r="U532" s="3" t="n">
        <f aca="false">($Q532*Sheet1!B$2+'S&amp;P'!$R532*Sheet1!B$3+'S&amp;P'!$S532*Sheet1!B$4)/100</f>
        <v>0</v>
      </c>
      <c r="V532" s="3" t="n">
        <f aca="false">U532+1</f>
        <v>1</v>
      </c>
      <c r="W532" s="3" t="n">
        <f aca="false">($Q532*Sheet1!C$2+'S&amp;P'!$R532*Sheet1!C$3+'S&amp;P'!$S532*Sheet1!C$4)/100</f>
        <v>0</v>
      </c>
      <c r="X532" s="3" t="n">
        <f aca="false">W532+1</f>
        <v>1</v>
      </c>
      <c r="Y532" s="3" t="n">
        <f aca="false">($Q532*Sheet1!D$2+'S&amp;P'!$R532*Sheet1!D$3+'S&amp;P'!$S532*Sheet1!D$4)/100</f>
        <v>0</v>
      </c>
      <c r="Z532" s="3" t="n">
        <f aca="false">Y532+1</f>
        <v>1</v>
      </c>
      <c r="AA532" s="3" t="n">
        <f aca="false">($Q532*Sheet1!E$2+'S&amp;P'!$R532*Sheet1!E$3+'S&amp;P'!$S532*Sheet1!E$4)/100</f>
        <v>0</v>
      </c>
      <c r="AB532" s="3" t="n">
        <f aca="false">AA532+1</f>
        <v>1</v>
      </c>
      <c r="AC532" s="3" t="n">
        <f aca="false">($Q532*Sheet1!F$2+'S&amp;P'!$R532*Sheet1!F$3+'S&amp;P'!$S532*Sheet1!F$4)/100</f>
        <v>0</v>
      </c>
      <c r="AD532" s="3" t="n">
        <f aca="false">AC532+1</f>
        <v>1</v>
      </c>
      <c r="AE532" s="3" t="n">
        <f aca="false">($Q532*Sheet1!G$2+'S&amp;P'!$R532*Sheet1!G$3+'S&amp;P'!$S532*Sheet1!G$4)/100</f>
        <v>0</v>
      </c>
      <c r="AF532" s="3" t="n">
        <f aca="false">AE532+1</f>
        <v>1</v>
      </c>
      <c r="AG532" s="3" t="n">
        <f aca="false">($Q532*Sheet1!H$2+'S&amp;P'!$R532*Sheet1!H$3+'S&amp;P'!$S532*Sheet1!H$4)/100</f>
        <v>0</v>
      </c>
      <c r="AH532" s="3" t="n">
        <f aca="false">AG532+1</f>
        <v>1</v>
      </c>
      <c r="AI532" s="3" t="n">
        <f aca="false">($Q532*Sheet1!I$2+'S&amp;P'!$R532*Sheet1!I$3+'S&amp;P'!$S532*Sheet1!I$4)/100</f>
        <v>0</v>
      </c>
      <c r="AJ532" s="3" t="n">
        <f aca="false">AI532+1</f>
        <v>1</v>
      </c>
      <c r="AK532" s="3" t="n">
        <f aca="false">($Q532*Sheet1!J$2+'S&amp;P'!$R532*Sheet1!J$3+'S&amp;P'!$S532*Sheet1!J$4)/100</f>
        <v>0</v>
      </c>
      <c r="AL532" s="3" t="n">
        <f aca="false">AK532+1</f>
        <v>1</v>
      </c>
      <c r="AM532" s="3" t="n">
        <f aca="false">($Q532*Sheet1!K$2+'S&amp;P'!$R532*Sheet1!K$3+'S&amp;P'!$S532*Sheet1!K$4)/100</f>
        <v>0</v>
      </c>
      <c r="AN532" s="3" t="n">
        <f aca="false">AM532+1</f>
        <v>1</v>
      </c>
      <c r="AO532" s="3" t="n">
        <f aca="false">($Q532*Sheet1!L$2+'S&amp;P'!$R532*Sheet1!L$3+'S&amp;P'!$S532*Sheet1!L$4)/100</f>
        <v>0</v>
      </c>
      <c r="AP532" s="3" t="n">
        <f aca="false">AO532+1</f>
        <v>1</v>
      </c>
      <c r="AQ532" s="3" t="n">
        <f aca="false">($Q532*Sheet1!M$2+'S&amp;P'!$R532*Sheet1!M$3+'S&amp;P'!$S532*Sheet1!M$4)/100</f>
        <v>0</v>
      </c>
      <c r="AR532" s="3" t="n">
        <f aca="false">AQ532+1</f>
        <v>1</v>
      </c>
      <c r="AS532" s="3" t="n">
        <f aca="false">($Q532*Sheet1!N$2+'S&amp;P'!$R532*Sheet1!N$3+'S&amp;P'!$S532*Sheet1!N$4)/100</f>
        <v>0</v>
      </c>
      <c r="AT532" s="3" t="n">
        <f aca="false">AS532+1</f>
        <v>1</v>
      </c>
      <c r="AU532" s="3" t="n">
        <f aca="false">($Q532*Sheet1!O$2+'S&amp;P'!$R532*Sheet1!O$3+'S&amp;P'!$S532*Sheet1!O$4)/100</f>
        <v>0</v>
      </c>
      <c r="AV532" s="3" t="n">
        <f aca="false">AU532+1</f>
        <v>1</v>
      </c>
      <c r="AW532" s="3" t="n">
        <f aca="false">($Q532*Sheet1!P$2+'S&amp;P'!$R532*Sheet1!P$3+'S&amp;P'!$S532*Sheet1!P$4)/100</f>
        <v>0</v>
      </c>
      <c r="AX532" s="3" t="n">
        <f aca="false">AW532+1</f>
        <v>1</v>
      </c>
      <c r="AY532" s="3" t="n">
        <f aca="false">($Q532*Sheet1!Q$2+'S&amp;P'!$R532*Sheet1!Q$3+'S&amp;P'!$S532*Sheet1!Q$4)/100</f>
        <v>0</v>
      </c>
      <c r="AZ532" s="3" t="n">
        <f aca="false">AY532+1</f>
        <v>1</v>
      </c>
      <c r="BA532" s="3" t="n">
        <f aca="false">($Q532*Sheet1!R$2+'S&amp;P'!$R532*Sheet1!R$3+'S&amp;P'!$S532*Sheet1!R$4)/100</f>
        <v>0</v>
      </c>
      <c r="BB532" s="3" t="n">
        <f aca="false">BA532+1</f>
        <v>1</v>
      </c>
      <c r="BC532" s="3" t="n">
        <f aca="false">($Q532*Sheet1!S$2+'S&amp;P'!$R532*Sheet1!S$3+'S&amp;P'!$S532*Sheet1!S$4)/100</f>
        <v>0</v>
      </c>
      <c r="BD532" s="3" t="n">
        <f aca="false">BC532+1</f>
        <v>1</v>
      </c>
      <c r="BE532" s="3" t="n">
        <f aca="false">($Q532*Sheet1!T$2+'S&amp;P'!$R532*Sheet1!T$3+'S&amp;P'!$S532*Sheet1!T$4)/100</f>
        <v>0</v>
      </c>
      <c r="BF532" s="3" t="n">
        <f aca="false">BE532+1</f>
        <v>1</v>
      </c>
      <c r="BG532" s="3" t="n">
        <f aca="false">($Q532*Sheet1!U$2+'S&amp;P'!$R532*Sheet1!U$3+'S&amp;P'!$S532*Sheet1!U$4)/100</f>
        <v>0</v>
      </c>
      <c r="BH532" s="3" t="n">
        <f aca="false">BG532+1</f>
        <v>1</v>
      </c>
      <c r="BI532" s="3" t="n">
        <f aca="false">($Q532*Sheet1!V$2+'S&amp;P'!$R532*Sheet1!V$3+'S&amp;P'!$S532*Sheet1!V$4)/100</f>
        <v>0</v>
      </c>
      <c r="BJ532" s="3" t="n">
        <f aca="false">BI532+1</f>
        <v>1</v>
      </c>
      <c r="BK532" s="3" t="n">
        <f aca="false">($Q532*Sheet1!W$2+'S&amp;P'!$R532*Sheet1!W$3+'S&amp;P'!$S532*Sheet1!W$4)/100</f>
        <v>0</v>
      </c>
      <c r="BL532" s="3" t="n">
        <f aca="false">BK532+1</f>
        <v>1</v>
      </c>
      <c r="BM532" s="3" t="n">
        <f aca="false">($Q532*Sheet1!X$2+'S&amp;P'!$R532*Sheet1!X$3+'S&amp;P'!$S532*Sheet1!X$4)/100</f>
        <v>0</v>
      </c>
      <c r="BN532" s="3" t="n">
        <f aca="false">BM532+1</f>
        <v>1</v>
      </c>
      <c r="BO532" s="3" t="n">
        <f aca="false">($Q532*Sheet1!Y$2+'S&amp;P'!$R532*Sheet1!Y$3+'S&amp;P'!$S532*Sheet1!Y$4)/100</f>
        <v>0</v>
      </c>
      <c r="BP532" s="3" t="n">
        <f aca="false">BO532+1</f>
        <v>1</v>
      </c>
      <c r="BQ532" s="3" t="n">
        <f aca="false">($Q532*Sheet1!Z$2+'S&amp;P'!$R532*Sheet1!Z$3+'S&amp;P'!$S532*Sheet1!Z$4)/100</f>
        <v>0</v>
      </c>
      <c r="BR532" s="3" t="n">
        <f aca="false">BQ532+1</f>
        <v>1</v>
      </c>
      <c r="BS532" s="3" t="n">
        <f aca="false">($Q532*Sheet1!AA$2+'S&amp;P'!$R532*Sheet1!AA$3+'S&amp;P'!$S532*Sheet1!AA$4)/100</f>
        <v>0</v>
      </c>
      <c r="BT532" s="3" t="n">
        <f aca="false">BS532+1</f>
        <v>1</v>
      </c>
      <c r="BU532" s="3" t="n">
        <f aca="false">($Q532*Sheet1!AB$2+'S&amp;P'!$R532*Sheet1!AB$3+'S&amp;P'!$S532*Sheet1!AB$4)/100</f>
        <v>0</v>
      </c>
      <c r="BV532" s="3" t="n">
        <f aca="false">BU532+1</f>
        <v>1</v>
      </c>
      <c r="BW532" s="3" t="n">
        <f aca="false">($Q532*Sheet1!AC$2+'S&amp;P'!$R532*Sheet1!AC$3+'S&amp;P'!$S532*Sheet1!AC$4)/100</f>
        <v>0</v>
      </c>
      <c r="BX532" s="3" t="n">
        <f aca="false">BW532+1</f>
        <v>1</v>
      </c>
      <c r="BY532" s="3" t="n">
        <f aca="false">($Q532*Sheet1!AD$2+'S&amp;P'!$R532*Sheet1!AD$3+'S&amp;P'!$S532*Sheet1!AD$4)/100</f>
        <v>0</v>
      </c>
      <c r="BZ532" s="3" t="n">
        <f aca="false">BY532+1</f>
        <v>1</v>
      </c>
      <c r="CA532" s="3" t="n">
        <f aca="false">($Q532*Sheet1!AE$2+'S&amp;P'!$R532*Sheet1!AE$3+'S&amp;P'!$S532*Sheet1!AE$4)/100</f>
        <v>0</v>
      </c>
      <c r="CB532" s="3" t="n">
        <f aca="false">CA532+1</f>
        <v>1</v>
      </c>
      <c r="CC532" s="3" t="n">
        <f aca="false">($Q532*Sheet1!AF$2+'S&amp;P'!$R532*Sheet1!AF$3+'S&amp;P'!$S532*Sheet1!AF$4)/100</f>
        <v>0</v>
      </c>
      <c r="CD532" s="3" t="n">
        <f aca="false">CC532+1</f>
        <v>1</v>
      </c>
      <c r="CE532" s="3" t="n">
        <f aca="false">($Q532*Sheet1!AG$2+'S&amp;P'!$R532*Sheet1!AG$3+'S&amp;P'!$S532*Sheet1!AG$4)/100</f>
        <v>0</v>
      </c>
      <c r="CF532" s="3" t="n">
        <f aca="false">CE532+1</f>
        <v>1</v>
      </c>
      <c r="CG532" s="3" t="n">
        <f aca="false">($Q532*Sheet1!AH$2+'S&amp;P'!$R532*Sheet1!AH$3+'S&amp;P'!$S532*Sheet1!AH$4)/100</f>
        <v>0</v>
      </c>
      <c r="CH532" s="3" t="n">
        <f aca="false">CG532+1</f>
        <v>1</v>
      </c>
      <c r="CI532" s="3" t="n">
        <f aca="false">($Q532*Sheet1!AI$2+'S&amp;P'!$R532*Sheet1!AI$3+'S&amp;P'!$S532*Sheet1!AI$4)/100</f>
        <v>0</v>
      </c>
      <c r="CJ532" s="3" t="n">
        <f aca="false">CI532+1</f>
        <v>1</v>
      </c>
      <c r="CK532" s="3" t="n">
        <f aca="false">($Q532*Sheet1!AJ$2+'S&amp;P'!$R532*Sheet1!AJ$3+'S&amp;P'!$S532*Sheet1!AJ$4)/100</f>
        <v>0</v>
      </c>
      <c r="CL532" s="3" t="n">
        <f aca="false">CK532+1</f>
        <v>1</v>
      </c>
      <c r="CM532" s="3" t="n">
        <f aca="false">($Q532*Sheet1!AK$2+'S&amp;P'!$R532*Sheet1!AK$3+'S&amp;P'!$S532*Sheet1!AK$4)/100</f>
        <v>0</v>
      </c>
      <c r="CN532" s="3" t="n">
        <f aca="false">CM532+1</f>
        <v>1</v>
      </c>
      <c r="CO532" s="3" t="n">
        <f aca="false">($Q532*Sheet1!AL$2+'S&amp;P'!$R532*Sheet1!AL$3+'S&amp;P'!$S532*Sheet1!AL$4)/100</f>
        <v>0</v>
      </c>
      <c r="CP532" s="3" t="n">
        <f aca="false">CO532+1</f>
        <v>1</v>
      </c>
      <c r="CQ532" s="3" t="n">
        <f aca="false">($Q532*Sheet1!AM$2+'S&amp;P'!$R532*Sheet1!AM$3+'S&amp;P'!$S532*Sheet1!AM$4)/100</f>
        <v>0</v>
      </c>
      <c r="CR532" s="3" t="n">
        <f aca="false">CQ532+1</f>
        <v>1</v>
      </c>
      <c r="CS532" s="3" t="n">
        <f aca="false">($Q532*Sheet1!AN$2+'S&amp;P'!$R532*Sheet1!AN$3+'S&amp;P'!$S532*Sheet1!AN$4)/100</f>
        <v>0</v>
      </c>
      <c r="CT532" s="3" t="n">
        <f aca="false">CS532+1</f>
        <v>1</v>
      </c>
      <c r="CU532" s="3" t="n">
        <f aca="false">($Q532*Sheet1!AO$2+'S&amp;P'!$R532*Sheet1!AO$3+'S&amp;P'!$S532*Sheet1!AO$4)/100</f>
        <v>0</v>
      </c>
      <c r="CV532" s="3" t="n">
        <f aca="false">CU532+1</f>
        <v>1</v>
      </c>
      <c r="CW532" s="3" t="n">
        <f aca="false">($Q532*Sheet1!AP$2+'S&amp;P'!$R532*Sheet1!AP$3+'S&amp;P'!$S532*Sheet1!AP$4)/100</f>
        <v>0</v>
      </c>
      <c r="CX532" s="3" t="n">
        <f aca="false">CW532+1</f>
        <v>1</v>
      </c>
      <c r="CY532" s="3" t="n">
        <f aca="false">($Q532*Sheet1!AQ$2+'S&amp;P'!$R532*Sheet1!AQ$3+'S&amp;P'!$S532*Sheet1!AQ$4)/100</f>
        <v>0</v>
      </c>
      <c r="CZ532" s="3" t="n">
        <f aca="false">CY532+1</f>
        <v>1</v>
      </c>
      <c r="DA532" s="3" t="n">
        <f aca="false">($Q532*Sheet1!AR$2+'S&amp;P'!$R532*Sheet1!AR$3+'S&amp;P'!$S532*Sheet1!AR$4)/100</f>
        <v>0</v>
      </c>
      <c r="DB532" s="3" t="n">
        <f aca="false">DA532+1</f>
        <v>1</v>
      </c>
      <c r="DC532" s="3" t="n">
        <f aca="false">($Q532*Sheet1!AS$2+'S&amp;P'!$R532*Sheet1!AS$3+'S&amp;P'!$S532*Sheet1!AS$4)/100</f>
        <v>0</v>
      </c>
      <c r="DD532" s="3" t="n">
        <f aca="false">DC532+1</f>
        <v>1</v>
      </c>
      <c r="DE532" s="3" t="n">
        <f aca="false">($Q532*Sheet1!AT$2+'S&amp;P'!$R532*Sheet1!AT$3+'S&amp;P'!$S532*Sheet1!AT$4)/100</f>
        <v>0</v>
      </c>
      <c r="DF532" s="3" t="n">
        <f aca="false">DE532+1</f>
        <v>1</v>
      </c>
      <c r="DG532" s="3" t="n">
        <f aca="false">($Q532*Sheet1!AU$2+'S&amp;P'!$R532*Sheet1!AU$3+'S&amp;P'!$S532*Sheet1!AU$4)/100</f>
        <v>0</v>
      </c>
      <c r="DH532" s="3" t="n">
        <f aca="false">DG532+1</f>
        <v>1</v>
      </c>
      <c r="DI532" s="3" t="n">
        <f aca="false">($Q532*Sheet1!AV$2+'S&amp;P'!$R532*Sheet1!AV$3+'S&amp;P'!$S532*Sheet1!AV$4)/100</f>
        <v>0</v>
      </c>
      <c r="DJ532" s="3" t="n">
        <f aca="false">DI532+1</f>
        <v>1</v>
      </c>
      <c r="DK532" s="3" t="n">
        <f aca="false">($Q532*Sheet1!AW$2+'S&amp;P'!$R532*Sheet1!AW$3+'S&amp;P'!$S532*Sheet1!AW$4)/100</f>
        <v>0</v>
      </c>
      <c r="DL532" s="3" t="n">
        <f aca="false">DK532+1</f>
        <v>1</v>
      </c>
      <c r="DM532" s="3" t="n">
        <f aca="false">($Q532*Sheet1!AX$2+'S&amp;P'!$R532*Sheet1!AX$3+'S&amp;P'!$S532*Sheet1!AX$4)/100</f>
        <v>0</v>
      </c>
      <c r="DN532" s="3" t="n">
        <f aca="false">DM532+1</f>
        <v>1</v>
      </c>
      <c r="DO532" s="3" t="n">
        <f aca="false">($Q532*Sheet1!AY$2+'S&amp;P'!$R532*Sheet1!AY$3+'S&amp;P'!$S532*Sheet1!AY$4)/100</f>
        <v>0</v>
      </c>
      <c r="DP532" s="3" t="n">
        <f aca="false">DO532+1</f>
        <v>1</v>
      </c>
      <c r="DQ532" s="3" t="n">
        <f aca="false">($Q532*Sheet1!AZ$2+'S&amp;P'!$R532*Sheet1!AZ$3+'S&amp;P'!$S532*Sheet1!AZ$4)/100</f>
        <v>0</v>
      </c>
      <c r="DR532" s="3" t="n">
        <f aca="false">DQ532+1</f>
        <v>1</v>
      </c>
      <c r="DS532" s="3" t="n">
        <f aca="false">($Q532*Sheet1!BA$2+'S&amp;P'!$R532*Sheet1!BA$3+'S&amp;P'!$S532*Sheet1!BA$4)/100</f>
        <v>0</v>
      </c>
      <c r="DT532" s="3" t="n">
        <f aca="false">DS532+1</f>
        <v>1</v>
      </c>
      <c r="DU532" s="3" t="n">
        <f aca="false">($Q532*Sheet1!BB$2+'S&amp;P'!$R532*Sheet1!BB$3+'S&amp;P'!$S532*Sheet1!BB$4)/100</f>
        <v>0</v>
      </c>
      <c r="DV532" s="3" t="n">
        <f aca="false">DU532+1</f>
        <v>1</v>
      </c>
      <c r="DW532" s="3" t="n">
        <f aca="false">($Q532*Sheet1!BC$2+'S&amp;P'!$R532*Sheet1!BC$3+'S&amp;P'!$S532*Sheet1!BC$4)/100</f>
        <v>0</v>
      </c>
      <c r="DX532" s="3" t="n">
        <f aca="false">DW532+1</f>
        <v>1</v>
      </c>
      <c r="DY532" s="3" t="n">
        <f aca="false">($Q532*Sheet1!BD$2+'S&amp;P'!$R532*Sheet1!BD$3+'S&amp;P'!$S532*Sheet1!BD$4)/100</f>
        <v>0</v>
      </c>
      <c r="DZ532" s="3" t="n">
        <f aca="false">DY532+1</f>
        <v>1</v>
      </c>
      <c r="EA532" s="3" t="n">
        <f aca="false">($Q532*Sheet1!BE$2+'S&amp;P'!$R532*Sheet1!BE$3+'S&amp;P'!$S532*Sheet1!BE$4)/100</f>
        <v>0</v>
      </c>
      <c r="EB532" s="3" t="n">
        <f aca="false">EA532+1</f>
        <v>1</v>
      </c>
      <c r="EC532" s="3" t="n">
        <f aca="false">($Q532*Sheet1!BF$2+'S&amp;P'!$R532*Sheet1!BF$3+'S&amp;P'!$S532*Sheet1!BF$4)/100</f>
        <v>0</v>
      </c>
      <c r="ED532" s="3" t="n">
        <f aca="false">EC532+1</f>
        <v>1</v>
      </c>
      <c r="EE532" s="3" t="n">
        <f aca="false">($Q532*Sheet1!BG$2+'S&amp;P'!$R532*Sheet1!BG$3+'S&amp;P'!$S532*Sheet1!BG$4)/100</f>
        <v>0</v>
      </c>
      <c r="EF532" s="3" t="n">
        <f aca="false">EE532+1</f>
        <v>1</v>
      </c>
      <c r="EG532" s="3" t="n">
        <f aca="false">($Q532*Sheet1!BH$2+'S&amp;P'!$R532*Sheet1!BH$3+'S&amp;P'!$S532*Sheet1!BH$4)/100</f>
        <v>0</v>
      </c>
      <c r="EH532" s="3" t="n">
        <f aca="false">EG532+1</f>
        <v>1</v>
      </c>
      <c r="EI532" s="3" t="n">
        <f aca="false">($Q532*Sheet1!BI$2+'S&amp;P'!$R532*Sheet1!BI$3+'S&amp;P'!$S532*Sheet1!BI$4)/100</f>
        <v>0</v>
      </c>
      <c r="EJ532" s="3" t="n">
        <f aca="false">EI532+1</f>
        <v>1</v>
      </c>
      <c r="EK532" s="3" t="n">
        <f aca="false">($Q532*Sheet1!BJ$2+'S&amp;P'!$R532*Sheet1!BJ$3+'S&amp;P'!$S532*Sheet1!BJ$4)/100</f>
        <v>0</v>
      </c>
      <c r="EL532" s="3" t="n">
        <f aca="false">EK532+1</f>
        <v>1</v>
      </c>
      <c r="EM532" s="3" t="n">
        <f aca="false">($Q532*Sheet1!BK$2+'S&amp;P'!$R532*Sheet1!BK$3+'S&amp;P'!$S532*Sheet1!BK$4)/100</f>
        <v>0</v>
      </c>
      <c r="EN532" s="3" t="n">
        <f aca="false">EM532+1</f>
        <v>1</v>
      </c>
      <c r="EO532" s="3" t="n">
        <f aca="false">($Q532*Sheet1!BL$2+'S&amp;P'!$R532*Sheet1!BL$3+'S&amp;P'!$S532*Sheet1!BL$4)/100</f>
        <v>0</v>
      </c>
      <c r="EP532" s="3" t="n">
        <f aca="false">EO532+1</f>
        <v>1</v>
      </c>
      <c r="EQ532" s="3" t="n">
        <f aca="false">($Q532*Sheet1!BM$2+'S&amp;P'!$R532*Sheet1!BM$3+'S&amp;P'!$S532*Sheet1!BM$4)/100</f>
        <v>0</v>
      </c>
      <c r="ER532" s="3" t="n">
        <f aca="false">EQ532+1</f>
        <v>1</v>
      </c>
      <c r="ES532" s="3" t="n">
        <f aca="false">($Q532*Sheet1!BN$2+'S&amp;P'!$R532*Sheet1!BN$3+'S&amp;P'!$S532*Sheet1!BN$4)/100</f>
        <v>0</v>
      </c>
      <c r="ET532" s="3" t="n">
        <f aca="false">ES532+1</f>
        <v>1</v>
      </c>
      <c r="EU532" s="3" t="n">
        <f aca="false">($Q532*Sheet1!BO$2+'S&amp;P'!$R532*Sheet1!BO$3+'S&amp;P'!$S532*Sheet1!BO$4)/100</f>
        <v>0</v>
      </c>
      <c r="EV532" s="3" t="n">
        <f aca="false">EU532+1</f>
        <v>1</v>
      </c>
    </row>
    <row r="533" customFormat="false" ht="12.75" hidden="false" customHeight="false" outlineLevel="0" collapsed="false">
      <c r="A533" s="1" t="n">
        <v>36251</v>
      </c>
      <c r="B533" s="0" t="n">
        <v>1286.37</v>
      </c>
      <c r="C533" s="0" t="n">
        <v>1371.56</v>
      </c>
      <c r="D533" s="0" t="n">
        <v>1282.56</v>
      </c>
      <c r="E533" s="0" t="n">
        <v>1335.18</v>
      </c>
      <c r="F533" s="0" t="n">
        <v>926652300</v>
      </c>
      <c r="G533" s="0" t="n">
        <v>1335.18</v>
      </c>
      <c r="H533" s="2" t="n">
        <f aca="false">N533*100</f>
        <v>21.8511816636508</v>
      </c>
      <c r="I533" s="2" t="n">
        <f aca="false">(G533-G532)/G532*100</f>
        <v>3.79439819025632</v>
      </c>
      <c r="J533" s="1" t="n">
        <v>36251</v>
      </c>
      <c r="K533" s="0" t="n">
        <v>5.18</v>
      </c>
      <c r="L533" s="2" t="n">
        <v>0.431666667</v>
      </c>
      <c r="M533" s="0" t="n">
        <v>13333.2</v>
      </c>
      <c r="N533" s="0" t="n">
        <v>0.218511816636508</v>
      </c>
      <c r="P533" s="0" t="n">
        <v>63</v>
      </c>
      <c r="Q533" s="4" t="n">
        <v>0</v>
      </c>
      <c r="R533" s="4" t="n">
        <v>0</v>
      </c>
      <c r="S533" s="4" t="n">
        <v>0</v>
      </c>
      <c r="U533" s="3" t="n">
        <f aca="false">($Q533*Sheet1!B$2+'S&amp;P'!$R533*Sheet1!B$3+'S&amp;P'!$S533*Sheet1!B$4)/100</f>
        <v>0</v>
      </c>
      <c r="V533" s="3" t="n">
        <f aca="false">U533+1</f>
        <v>1</v>
      </c>
      <c r="W533" s="3" t="n">
        <f aca="false">($Q533*Sheet1!C$2+'S&amp;P'!$R533*Sheet1!C$3+'S&amp;P'!$S533*Sheet1!C$4)/100</f>
        <v>0</v>
      </c>
      <c r="X533" s="3" t="n">
        <f aca="false">W533+1</f>
        <v>1</v>
      </c>
      <c r="Y533" s="3" t="n">
        <f aca="false">($Q533*Sheet1!D$2+'S&amp;P'!$R533*Sheet1!D$3+'S&amp;P'!$S533*Sheet1!D$4)/100</f>
        <v>0</v>
      </c>
      <c r="Z533" s="3" t="n">
        <f aca="false">Y533+1</f>
        <v>1</v>
      </c>
      <c r="AA533" s="3" t="n">
        <f aca="false">($Q533*Sheet1!E$2+'S&amp;P'!$R533*Sheet1!E$3+'S&amp;P'!$S533*Sheet1!E$4)/100</f>
        <v>0</v>
      </c>
      <c r="AB533" s="3" t="n">
        <f aca="false">AA533+1</f>
        <v>1</v>
      </c>
      <c r="AC533" s="3" t="n">
        <f aca="false">($Q533*Sheet1!F$2+'S&amp;P'!$R533*Sheet1!F$3+'S&amp;P'!$S533*Sheet1!F$4)/100</f>
        <v>0</v>
      </c>
      <c r="AD533" s="3" t="n">
        <f aca="false">AC533+1</f>
        <v>1</v>
      </c>
      <c r="AE533" s="3" t="n">
        <f aca="false">($Q533*Sheet1!G$2+'S&amp;P'!$R533*Sheet1!G$3+'S&amp;P'!$S533*Sheet1!G$4)/100</f>
        <v>0</v>
      </c>
      <c r="AF533" s="3" t="n">
        <f aca="false">AE533+1</f>
        <v>1</v>
      </c>
      <c r="AG533" s="3" t="n">
        <f aca="false">($Q533*Sheet1!H$2+'S&amp;P'!$R533*Sheet1!H$3+'S&amp;P'!$S533*Sheet1!H$4)/100</f>
        <v>0</v>
      </c>
      <c r="AH533" s="3" t="n">
        <f aca="false">AG533+1</f>
        <v>1</v>
      </c>
      <c r="AI533" s="3" t="n">
        <f aca="false">($Q533*Sheet1!I$2+'S&amp;P'!$R533*Sheet1!I$3+'S&amp;P'!$S533*Sheet1!I$4)/100</f>
        <v>0</v>
      </c>
      <c r="AJ533" s="3" t="n">
        <f aca="false">AI533+1</f>
        <v>1</v>
      </c>
      <c r="AK533" s="3" t="n">
        <f aca="false">($Q533*Sheet1!J$2+'S&amp;P'!$R533*Sheet1!J$3+'S&amp;P'!$S533*Sheet1!J$4)/100</f>
        <v>0</v>
      </c>
      <c r="AL533" s="3" t="n">
        <f aca="false">AK533+1</f>
        <v>1</v>
      </c>
      <c r="AM533" s="3" t="n">
        <f aca="false">($Q533*Sheet1!K$2+'S&amp;P'!$R533*Sheet1!K$3+'S&amp;P'!$S533*Sheet1!K$4)/100</f>
        <v>0</v>
      </c>
      <c r="AN533" s="3" t="n">
        <f aca="false">AM533+1</f>
        <v>1</v>
      </c>
      <c r="AO533" s="3" t="n">
        <f aca="false">($Q533*Sheet1!L$2+'S&amp;P'!$R533*Sheet1!L$3+'S&amp;P'!$S533*Sheet1!L$4)/100</f>
        <v>0</v>
      </c>
      <c r="AP533" s="3" t="n">
        <f aca="false">AO533+1</f>
        <v>1</v>
      </c>
      <c r="AQ533" s="3" t="n">
        <f aca="false">($Q533*Sheet1!M$2+'S&amp;P'!$R533*Sheet1!M$3+'S&amp;P'!$S533*Sheet1!M$4)/100</f>
        <v>0</v>
      </c>
      <c r="AR533" s="3" t="n">
        <f aca="false">AQ533+1</f>
        <v>1</v>
      </c>
      <c r="AS533" s="3" t="n">
        <f aca="false">($Q533*Sheet1!N$2+'S&amp;P'!$R533*Sheet1!N$3+'S&amp;P'!$S533*Sheet1!N$4)/100</f>
        <v>0</v>
      </c>
      <c r="AT533" s="3" t="n">
        <f aca="false">AS533+1</f>
        <v>1</v>
      </c>
      <c r="AU533" s="3" t="n">
        <f aca="false">($Q533*Sheet1!O$2+'S&amp;P'!$R533*Sheet1!O$3+'S&amp;P'!$S533*Sheet1!O$4)/100</f>
        <v>0</v>
      </c>
      <c r="AV533" s="3" t="n">
        <f aca="false">AU533+1</f>
        <v>1</v>
      </c>
      <c r="AW533" s="3" t="n">
        <f aca="false">($Q533*Sheet1!P$2+'S&amp;P'!$R533*Sheet1!P$3+'S&amp;P'!$S533*Sheet1!P$4)/100</f>
        <v>0</v>
      </c>
      <c r="AX533" s="3" t="n">
        <f aca="false">AW533+1</f>
        <v>1</v>
      </c>
      <c r="AY533" s="3" t="n">
        <f aca="false">($Q533*Sheet1!Q$2+'S&amp;P'!$R533*Sheet1!Q$3+'S&amp;P'!$S533*Sheet1!Q$4)/100</f>
        <v>0</v>
      </c>
      <c r="AZ533" s="3" t="n">
        <f aca="false">AY533+1</f>
        <v>1</v>
      </c>
      <c r="BA533" s="3" t="n">
        <f aca="false">($Q533*Sheet1!R$2+'S&amp;P'!$R533*Sheet1!R$3+'S&amp;P'!$S533*Sheet1!R$4)/100</f>
        <v>0</v>
      </c>
      <c r="BB533" s="3" t="n">
        <f aca="false">BA533+1</f>
        <v>1</v>
      </c>
      <c r="BC533" s="3" t="n">
        <f aca="false">($Q533*Sheet1!S$2+'S&amp;P'!$R533*Sheet1!S$3+'S&amp;P'!$S533*Sheet1!S$4)/100</f>
        <v>0</v>
      </c>
      <c r="BD533" s="3" t="n">
        <f aca="false">BC533+1</f>
        <v>1</v>
      </c>
      <c r="BE533" s="3" t="n">
        <f aca="false">($Q533*Sheet1!T$2+'S&amp;P'!$R533*Sheet1!T$3+'S&amp;P'!$S533*Sheet1!T$4)/100</f>
        <v>0</v>
      </c>
      <c r="BF533" s="3" t="n">
        <f aca="false">BE533+1</f>
        <v>1</v>
      </c>
      <c r="BG533" s="3" t="n">
        <f aca="false">($Q533*Sheet1!U$2+'S&amp;P'!$R533*Sheet1!U$3+'S&amp;P'!$S533*Sheet1!U$4)/100</f>
        <v>0</v>
      </c>
      <c r="BH533" s="3" t="n">
        <f aca="false">BG533+1</f>
        <v>1</v>
      </c>
      <c r="BI533" s="3" t="n">
        <f aca="false">($Q533*Sheet1!V$2+'S&amp;P'!$R533*Sheet1!V$3+'S&amp;P'!$S533*Sheet1!V$4)/100</f>
        <v>0</v>
      </c>
      <c r="BJ533" s="3" t="n">
        <f aca="false">BI533+1</f>
        <v>1</v>
      </c>
      <c r="BK533" s="3" t="n">
        <f aca="false">($Q533*Sheet1!W$2+'S&amp;P'!$R533*Sheet1!W$3+'S&amp;P'!$S533*Sheet1!W$4)/100</f>
        <v>0</v>
      </c>
      <c r="BL533" s="3" t="n">
        <f aca="false">BK533+1</f>
        <v>1</v>
      </c>
      <c r="BM533" s="3" t="n">
        <f aca="false">($Q533*Sheet1!X$2+'S&amp;P'!$R533*Sheet1!X$3+'S&amp;P'!$S533*Sheet1!X$4)/100</f>
        <v>0</v>
      </c>
      <c r="BN533" s="3" t="n">
        <f aca="false">BM533+1</f>
        <v>1</v>
      </c>
      <c r="BO533" s="3" t="n">
        <f aca="false">($Q533*Sheet1!Y$2+'S&amp;P'!$R533*Sheet1!Y$3+'S&amp;P'!$S533*Sheet1!Y$4)/100</f>
        <v>0</v>
      </c>
      <c r="BP533" s="3" t="n">
        <f aca="false">BO533+1</f>
        <v>1</v>
      </c>
      <c r="BQ533" s="3" t="n">
        <f aca="false">($Q533*Sheet1!Z$2+'S&amp;P'!$R533*Sheet1!Z$3+'S&amp;P'!$S533*Sheet1!Z$4)/100</f>
        <v>0</v>
      </c>
      <c r="BR533" s="3" t="n">
        <f aca="false">BQ533+1</f>
        <v>1</v>
      </c>
      <c r="BS533" s="3" t="n">
        <f aca="false">($Q533*Sheet1!AA$2+'S&amp;P'!$R533*Sheet1!AA$3+'S&amp;P'!$S533*Sheet1!AA$4)/100</f>
        <v>0</v>
      </c>
      <c r="BT533" s="3" t="n">
        <f aca="false">BS533+1</f>
        <v>1</v>
      </c>
      <c r="BU533" s="3" t="n">
        <f aca="false">($Q533*Sheet1!AB$2+'S&amp;P'!$R533*Sheet1!AB$3+'S&amp;P'!$S533*Sheet1!AB$4)/100</f>
        <v>0</v>
      </c>
      <c r="BV533" s="3" t="n">
        <f aca="false">BU533+1</f>
        <v>1</v>
      </c>
      <c r="BW533" s="3" t="n">
        <f aca="false">($Q533*Sheet1!AC$2+'S&amp;P'!$R533*Sheet1!AC$3+'S&amp;P'!$S533*Sheet1!AC$4)/100</f>
        <v>0</v>
      </c>
      <c r="BX533" s="3" t="n">
        <f aca="false">BW533+1</f>
        <v>1</v>
      </c>
      <c r="BY533" s="3" t="n">
        <f aca="false">($Q533*Sheet1!AD$2+'S&amp;P'!$R533*Sheet1!AD$3+'S&amp;P'!$S533*Sheet1!AD$4)/100</f>
        <v>0</v>
      </c>
      <c r="BZ533" s="3" t="n">
        <f aca="false">BY533+1</f>
        <v>1</v>
      </c>
      <c r="CA533" s="3" t="n">
        <f aca="false">($Q533*Sheet1!AE$2+'S&amp;P'!$R533*Sheet1!AE$3+'S&amp;P'!$S533*Sheet1!AE$4)/100</f>
        <v>0</v>
      </c>
      <c r="CB533" s="3" t="n">
        <f aca="false">CA533+1</f>
        <v>1</v>
      </c>
      <c r="CC533" s="3" t="n">
        <f aca="false">($Q533*Sheet1!AF$2+'S&amp;P'!$R533*Sheet1!AF$3+'S&amp;P'!$S533*Sheet1!AF$4)/100</f>
        <v>0</v>
      </c>
      <c r="CD533" s="3" t="n">
        <f aca="false">CC533+1</f>
        <v>1</v>
      </c>
      <c r="CE533" s="3" t="n">
        <f aca="false">($Q533*Sheet1!AG$2+'S&amp;P'!$R533*Sheet1!AG$3+'S&amp;P'!$S533*Sheet1!AG$4)/100</f>
        <v>0</v>
      </c>
      <c r="CF533" s="3" t="n">
        <f aca="false">CE533+1</f>
        <v>1</v>
      </c>
      <c r="CG533" s="3" t="n">
        <f aca="false">($Q533*Sheet1!AH$2+'S&amp;P'!$R533*Sheet1!AH$3+'S&amp;P'!$S533*Sheet1!AH$4)/100</f>
        <v>0</v>
      </c>
      <c r="CH533" s="3" t="n">
        <f aca="false">CG533+1</f>
        <v>1</v>
      </c>
      <c r="CI533" s="3" t="n">
        <f aca="false">($Q533*Sheet1!AI$2+'S&amp;P'!$R533*Sheet1!AI$3+'S&amp;P'!$S533*Sheet1!AI$4)/100</f>
        <v>0</v>
      </c>
      <c r="CJ533" s="3" t="n">
        <f aca="false">CI533+1</f>
        <v>1</v>
      </c>
      <c r="CK533" s="3" t="n">
        <f aca="false">($Q533*Sheet1!AJ$2+'S&amp;P'!$R533*Sheet1!AJ$3+'S&amp;P'!$S533*Sheet1!AJ$4)/100</f>
        <v>0</v>
      </c>
      <c r="CL533" s="3" t="n">
        <f aca="false">CK533+1</f>
        <v>1</v>
      </c>
      <c r="CM533" s="3" t="n">
        <f aca="false">($Q533*Sheet1!AK$2+'S&amp;P'!$R533*Sheet1!AK$3+'S&amp;P'!$S533*Sheet1!AK$4)/100</f>
        <v>0</v>
      </c>
      <c r="CN533" s="3" t="n">
        <f aca="false">CM533+1</f>
        <v>1</v>
      </c>
      <c r="CO533" s="3" t="n">
        <f aca="false">($Q533*Sheet1!AL$2+'S&amp;P'!$R533*Sheet1!AL$3+'S&amp;P'!$S533*Sheet1!AL$4)/100</f>
        <v>0</v>
      </c>
      <c r="CP533" s="3" t="n">
        <f aca="false">CO533+1</f>
        <v>1</v>
      </c>
      <c r="CQ533" s="3" t="n">
        <f aca="false">($Q533*Sheet1!AM$2+'S&amp;P'!$R533*Sheet1!AM$3+'S&amp;P'!$S533*Sheet1!AM$4)/100</f>
        <v>0</v>
      </c>
      <c r="CR533" s="3" t="n">
        <f aca="false">CQ533+1</f>
        <v>1</v>
      </c>
      <c r="CS533" s="3" t="n">
        <f aca="false">($Q533*Sheet1!AN$2+'S&amp;P'!$R533*Sheet1!AN$3+'S&amp;P'!$S533*Sheet1!AN$4)/100</f>
        <v>0</v>
      </c>
      <c r="CT533" s="3" t="n">
        <f aca="false">CS533+1</f>
        <v>1</v>
      </c>
      <c r="CU533" s="3" t="n">
        <f aca="false">($Q533*Sheet1!AO$2+'S&amp;P'!$R533*Sheet1!AO$3+'S&amp;P'!$S533*Sheet1!AO$4)/100</f>
        <v>0</v>
      </c>
      <c r="CV533" s="3" t="n">
        <f aca="false">CU533+1</f>
        <v>1</v>
      </c>
      <c r="CW533" s="3" t="n">
        <f aca="false">($Q533*Sheet1!AP$2+'S&amp;P'!$R533*Sheet1!AP$3+'S&amp;P'!$S533*Sheet1!AP$4)/100</f>
        <v>0</v>
      </c>
      <c r="CX533" s="3" t="n">
        <f aca="false">CW533+1</f>
        <v>1</v>
      </c>
      <c r="CY533" s="3" t="n">
        <f aca="false">($Q533*Sheet1!AQ$2+'S&amp;P'!$R533*Sheet1!AQ$3+'S&amp;P'!$S533*Sheet1!AQ$4)/100</f>
        <v>0</v>
      </c>
      <c r="CZ533" s="3" t="n">
        <f aca="false">CY533+1</f>
        <v>1</v>
      </c>
      <c r="DA533" s="3" t="n">
        <f aca="false">($Q533*Sheet1!AR$2+'S&amp;P'!$R533*Sheet1!AR$3+'S&amp;P'!$S533*Sheet1!AR$4)/100</f>
        <v>0</v>
      </c>
      <c r="DB533" s="3" t="n">
        <f aca="false">DA533+1</f>
        <v>1</v>
      </c>
      <c r="DC533" s="3" t="n">
        <f aca="false">($Q533*Sheet1!AS$2+'S&amp;P'!$R533*Sheet1!AS$3+'S&amp;P'!$S533*Sheet1!AS$4)/100</f>
        <v>0</v>
      </c>
      <c r="DD533" s="3" t="n">
        <f aca="false">DC533+1</f>
        <v>1</v>
      </c>
      <c r="DE533" s="3" t="n">
        <f aca="false">($Q533*Sheet1!AT$2+'S&amp;P'!$R533*Sheet1!AT$3+'S&amp;P'!$S533*Sheet1!AT$4)/100</f>
        <v>0</v>
      </c>
      <c r="DF533" s="3" t="n">
        <f aca="false">DE533+1</f>
        <v>1</v>
      </c>
      <c r="DG533" s="3" t="n">
        <f aca="false">($Q533*Sheet1!AU$2+'S&amp;P'!$R533*Sheet1!AU$3+'S&amp;P'!$S533*Sheet1!AU$4)/100</f>
        <v>0</v>
      </c>
      <c r="DH533" s="3" t="n">
        <f aca="false">DG533+1</f>
        <v>1</v>
      </c>
      <c r="DI533" s="3" t="n">
        <f aca="false">($Q533*Sheet1!AV$2+'S&amp;P'!$R533*Sheet1!AV$3+'S&amp;P'!$S533*Sheet1!AV$4)/100</f>
        <v>0</v>
      </c>
      <c r="DJ533" s="3" t="n">
        <f aca="false">DI533+1</f>
        <v>1</v>
      </c>
      <c r="DK533" s="3" t="n">
        <f aca="false">($Q533*Sheet1!AW$2+'S&amp;P'!$R533*Sheet1!AW$3+'S&amp;P'!$S533*Sheet1!AW$4)/100</f>
        <v>0</v>
      </c>
      <c r="DL533" s="3" t="n">
        <f aca="false">DK533+1</f>
        <v>1</v>
      </c>
      <c r="DM533" s="3" t="n">
        <f aca="false">($Q533*Sheet1!AX$2+'S&amp;P'!$R533*Sheet1!AX$3+'S&amp;P'!$S533*Sheet1!AX$4)/100</f>
        <v>0</v>
      </c>
      <c r="DN533" s="3" t="n">
        <f aca="false">DM533+1</f>
        <v>1</v>
      </c>
      <c r="DO533" s="3" t="n">
        <f aca="false">($Q533*Sheet1!AY$2+'S&amp;P'!$R533*Sheet1!AY$3+'S&amp;P'!$S533*Sheet1!AY$4)/100</f>
        <v>0</v>
      </c>
      <c r="DP533" s="3" t="n">
        <f aca="false">DO533+1</f>
        <v>1</v>
      </c>
      <c r="DQ533" s="3" t="n">
        <f aca="false">($Q533*Sheet1!AZ$2+'S&amp;P'!$R533*Sheet1!AZ$3+'S&amp;P'!$S533*Sheet1!AZ$4)/100</f>
        <v>0</v>
      </c>
      <c r="DR533" s="3" t="n">
        <f aca="false">DQ533+1</f>
        <v>1</v>
      </c>
      <c r="DS533" s="3" t="n">
        <f aca="false">($Q533*Sheet1!BA$2+'S&amp;P'!$R533*Sheet1!BA$3+'S&amp;P'!$S533*Sheet1!BA$4)/100</f>
        <v>0</v>
      </c>
      <c r="DT533" s="3" t="n">
        <f aca="false">DS533+1</f>
        <v>1</v>
      </c>
      <c r="DU533" s="3" t="n">
        <f aca="false">($Q533*Sheet1!BB$2+'S&amp;P'!$R533*Sheet1!BB$3+'S&amp;P'!$S533*Sheet1!BB$4)/100</f>
        <v>0</v>
      </c>
      <c r="DV533" s="3" t="n">
        <f aca="false">DU533+1</f>
        <v>1</v>
      </c>
      <c r="DW533" s="3" t="n">
        <f aca="false">($Q533*Sheet1!BC$2+'S&amp;P'!$R533*Sheet1!BC$3+'S&amp;P'!$S533*Sheet1!BC$4)/100</f>
        <v>0</v>
      </c>
      <c r="DX533" s="3" t="n">
        <f aca="false">DW533+1</f>
        <v>1</v>
      </c>
      <c r="DY533" s="3" t="n">
        <f aca="false">($Q533*Sheet1!BD$2+'S&amp;P'!$R533*Sheet1!BD$3+'S&amp;P'!$S533*Sheet1!BD$4)/100</f>
        <v>0</v>
      </c>
      <c r="DZ533" s="3" t="n">
        <f aca="false">DY533+1</f>
        <v>1</v>
      </c>
      <c r="EA533" s="3" t="n">
        <f aca="false">($Q533*Sheet1!BE$2+'S&amp;P'!$R533*Sheet1!BE$3+'S&amp;P'!$S533*Sheet1!BE$4)/100</f>
        <v>0</v>
      </c>
      <c r="EB533" s="3" t="n">
        <f aca="false">EA533+1</f>
        <v>1</v>
      </c>
      <c r="EC533" s="3" t="n">
        <f aca="false">($Q533*Sheet1!BF$2+'S&amp;P'!$R533*Sheet1!BF$3+'S&amp;P'!$S533*Sheet1!BF$4)/100</f>
        <v>0</v>
      </c>
      <c r="ED533" s="3" t="n">
        <f aca="false">EC533+1</f>
        <v>1</v>
      </c>
      <c r="EE533" s="3" t="n">
        <f aca="false">($Q533*Sheet1!BG$2+'S&amp;P'!$R533*Sheet1!BG$3+'S&amp;P'!$S533*Sheet1!BG$4)/100</f>
        <v>0</v>
      </c>
      <c r="EF533" s="3" t="n">
        <f aca="false">EE533+1</f>
        <v>1</v>
      </c>
      <c r="EG533" s="3" t="n">
        <f aca="false">($Q533*Sheet1!BH$2+'S&amp;P'!$R533*Sheet1!BH$3+'S&amp;P'!$S533*Sheet1!BH$4)/100</f>
        <v>0</v>
      </c>
      <c r="EH533" s="3" t="n">
        <f aca="false">EG533+1</f>
        <v>1</v>
      </c>
      <c r="EI533" s="3" t="n">
        <f aca="false">($Q533*Sheet1!BI$2+'S&amp;P'!$R533*Sheet1!BI$3+'S&amp;P'!$S533*Sheet1!BI$4)/100</f>
        <v>0</v>
      </c>
      <c r="EJ533" s="3" t="n">
        <f aca="false">EI533+1</f>
        <v>1</v>
      </c>
      <c r="EK533" s="3" t="n">
        <f aca="false">($Q533*Sheet1!BJ$2+'S&amp;P'!$R533*Sheet1!BJ$3+'S&amp;P'!$S533*Sheet1!BJ$4)/100</f>
        <v>0</v>
      </c>
      <c r="EL533" s="3" t="n">
        <f aca="false">EK533+1</f>
        <v>1</v>
      </c>
      <c r="EM533" s="3" t="n">
        <f aca="false">($Q533*Sheet1!BK$2+'S&amp;P'!$R533*Sheet1!BK$3+'S&amp;P'!$S533*Sheet1!BK$4)/100</f>
        <v>0</v>
      </c>
      <c r="EN533" s="3" t="n">
        <f aca="false">EM533+1</f>
        <v>1</v>
      </c>
      <c r="EO533" s="3" t="n">
        <f aca="false">($Q533*Sheet1!BL$2+'S&amp;P'!$R533*Sheet1!BL$3+'S&amp;P'!$S533*Sheet1!BL$4)/100</f>
        <v>0</v>
      </c>
      <c r="EP533" s="3" t="n">
        <f aca="false">EO533+1</f>
        <v>1</v>
      </c>
      <c r="EQ533" s="3" t="n">
        <f aca="false">($Q533*Sheet1!BM$2+'S&amp;P'!$R533*Sheet1!BM$3+'S&amp;P'!$S533*Sheet1!BM$4)/100</f>
        <v>0</v>
      </c>
      <c r="ER533" s="3" t="n">
        <f aca="false">EQ533+1</f>
        <v>1</v>
      </c>
      <c r="ES533" s="3" t="n">
        <f aca="false">($Q533*Sheet1!BN$2+'S&amp;P'!$R533*Sheet1!BN$3+'S&amp;P'!$S533*Sheet1!BN$4)/100</f>
        <v>0</v>
      </c>
      <c r="ET533" s="3" t="n">
        <f aca="false">ES533+1</f>
        <v>1</v>
      </c>
      <c r="EU533" s="3" t="n">
        <f aca="false">($Q533*Sheet1!BO$2+'S&amp;P'!$R533*Sheet1!BO$3+'S&amp;P'!$S533*Sheet1!BO$4)/100</f>
        <v>0</v>
      </c>
      <c r="EV533" s="3" t="n">
        <f aca="false">EU533+1</f>
        <v>1</v>
      </c>
    </row>
    <row r="534" customFormat="false" ht="12.75" hidden="false" customHeight="false" outlineLevel="0" collapsed="false">
      <c r="A534" s="1" t="n">
        <v>36283</v>
      </c>
      <c r="B534" s="0" t="n">
        <v>1335.18</v>
      </c>
      <c r="C534" s="0" t="n">
        <v>1375.98</v>
      </c>
      <c r="D534" s="0" t="n">
        <v>1277.31</v>
      </c>
      <c r="E534" s="0" t="n">
        <v>1301.84</v>
      </c>
      <c r="F534" s="0" t="n">
        <v>826511000</v>
      </c>
      <c r="G534" s="0" t="n">
        <v>1301.84</v>
      </c>
      <c r="H534" s="2" t="n">
        <f aca="false">N534*100</f>
        <v>-8.89568895688957</v>
      </c>
      <c r="I534" s="2" t="n">
        <f aca="false">(G534-G533)/G533*100</f>
        <v>-2.49704159738763</v>
      </c>
      <c r="J534" s="1" t="n">
        <v>36281</v>
      </c>
      <c r="K534" s="0" t="n">
        <v>5.54</v>
      </c>
      <c r="L534" s="2" t="n">
        <v>0.461666667</v>
      </c>
      <c r="M534" s="0" t="n">
        <v>12147.12</v>
      </c>
      <c r="N534" s="0" t="n">
        <v>-0.0889568895688957</v>
      </c>
      <c r="P534" s="0" t="n">
        <v>64</v>
      </c>
      <c r="Q534" s="4" t="n">
        <v>0</v>
      </c>
      <c r="R534" s="4" t="n">
        <v>0</v>
      </c>
      <c r="S534" s="4" t="n">
        <v>0</v>
      </c>
      <c r="U534" s="3" t="n">
        <f aca="false">($Q534*Sheet1!B$2+'S&amp;P'!$R534*Sheet1!B$3+'S&amp;P'!$S534*Sheet1!B$4)/100</f>
        <v>0</v>
      </c>
      <c r="V534" s="3" t="n">
        <f aca="false">U534+1</f>
        <v>1</v>
      </c>
      <c r="W534" s="3" t="n">
        <f aca="false">($Q534*Sheet1!C$2+'S&amp;P'!$R534*Sheet1!C$3+'S&amp;P'!$S534*Sheet1!C$4)/100</f>
        <v>0</v>
      </c>
      <c r="X534" s="3" t="n">
        <f aca="false">W534+1</f>
        <v>1</v>
      </c>
      <c r="Y534" s="3" t="n">
        <f aca="false">($Q534*Sheet1!D$2+'S&amp;P'!$R534*Sheet1!D$3+'S&amp;P'!$S534*Sheet1!D$4)/100</f>
        <v>0</v>
      </c>
      <c r="Z534" s="3" t="n">
        <f aca="false">Y534+1</f>
        <v>1</v>
      </c>
      <c r="AA534" s="3" t="n">
        <f aca="false">($Q534*Sheet1!E$2+'S&amp;P'!$R534*Sheet1!E$3+'S&amp;P'!$S534*Sheet1!E$4)/100</f>
        <v>0</v>
      </c>
      <c r="AB534" s="3" t="n">
        <f aca="false">AA534+1</f>
        <v>1</v>
      </c>
      <c r="AC534" s="3" t="n">
        <f aca="false">($Q534*Sheet1!F$2+'S&amp;P'!$R534*Sheet1!F$3+'S&amp;P'!$S534*Sheet1!F$4)/100</f>
        <v>0</v>
      </c>
      <c r="AD534" s="3" t="n">
        <f aca="false">AC534+1</f>
        <v>1</v>
      </c>
      <c r="AE534" s="3" t="n">
        <f aca="false">($Q534*Sheet1!G$2+'S&amp;P'!$R534*Sheet1!G$3+'S&amp;P'!$S534*Sheet1!G$4)/100</f>
        <v>0</v>
      </c>
      <c r="AF534" s="3" t="n">
        <f aca="false">AE534+1</f>
        <v>1</v>
      </c>
      <c r="AG534" s="3" t="n">
        <f aca="false">($Q534*Sheet1!H$2+'S&amp;P'!$R534*Sheet1!H$3+'S&amp;P'!$S534*Sheet1!H$4)/100</f>
        <v>0</v>
      </c>
      <c r="AH534" s="3" t="n">
        <f aca="false">AG534+1</f>
        <v>1</v>
      </c>
      <c r="AI534" s="3" t="n">
        <f aca="false">($Q534*Sheet1!I$2+'S&amp;P'!$R534*Sheet1!I$3+'S&amp;P'!$S534*Sheet1!I$4)/100</f>
        <v>0</v>
      </c>
      <c r="AJ534" s="3" t="n">
        <f aca="false">AI534+1</f>
        <v>1</v>
      </c>
      <c r="AK534" s="3" t="n">
        <f aca="false">($Q534*Sheet1!J$2+'S&amp;P'!$R534*Sheet1!J$3+'S&amp;P'!$S534*Sheet1!J$4)/100</f>
        <v>0</v>
      </c>
      <c r="AL534" s="3" t="n">
        <f aca="false">AK534+1</f>
        <v>1</v>
      </c>
      <c r="AM534" s="3" t="n">
        <f aca="false">($Q534*Sheet1!K$2+'S&amp;P'!$R534*Sheet1!K$3+'S&amp;P'!$S534*Sheet1!K$4)/100</f>
        <v>0</v>
      </c>
      <c r="AN534" s="3" t="n">
        <f aca="false">AM534+1</f>
        <v>1</v>
      </c>
      <c r="AO534" s="3" t="n">
        <f aca="false">($Q534*Sheet1!L$2+'S&amp;P'!$R534*Sheet1!L$3+'S&amp;P'!$S534*Sheet1!L$4)/100</f>
        <v>0</v>
      </c>
      <c r="AP534" s="3" t="n">
        <f aca="false">AO534+1</f>
        <v>1</v>
      </c>
      <c r="AQ534" s="3" t="n">
        <f aca="false">($Q534*Sheet1!M$2+'S&amp;P'!$R534*Sheet1!M$3+'S&amp;P'!$S534*Sheet1!M$4)/100</f>
        <v>0</v>
      </c>
      <c r="AR534" s="3" t="n">
        <f aca="false">AQ534+1</f>
        <v>1</v>
      </c>
      <c r="AS534" s="3" t="n">
        <f aca="false">($Q534*Sheet1!N$2+'S&amp;P'!$R534*Sheet1!N$3+'S&amp;P'!$S534*Sheet1!N$4)/100</f>
        <v>0</v>
      </c>
      <c r="AT534" s="3" t="n">
        <f aca="false">AS534+1</f>
        <v>1</v>
      </c>
      <c r="AU534" s="3" t="n">
        <f aca="false">($Q534*Sheet1!O$2+'S&amp;P'!$R534*Sheet1!O$3+'S&amp;P'!$S534*Sheet1!O$4)/100</f>
        <v>0</v>
      </c>
      <c r="AV534" s="3" t="n">
        <f aca="false">AU534+1</f>
        <v>1</v>
      </c>
      <c r="AW534" s="3" t="n">
        <f aca="false">($Q534*Sheet1!P$2+'S&amp;P'!$R534*Sheet1!P$3+'S&amp;P'!$S534*Sheet1!P$4)/100</f>
        <v>0</v>
      </c>
      <c r="AX534" s="3" t="n">
        <f aca="false">AW534+1</f>
        <v>1</v>
      </c>
      <c r="AY534" s="3" t="n">
        <f aca="false">($Q534*Sheet1!Q$2+'S&amp;P'!$R534*Sheet1!Q$3+'S&amp;P'!$S534*Sheet1!Q$4)/100</f>
        <v>0</v>
      </c>
      <c r="AZ534" s="3" t="n">
        <f aca="false">AY534+1</f>
        <v>1</v>
      </c>
      <c r="BA534" s="3" t="n">
        <f aca="false">($Q534*Sheet1!R$2+'S&amp;P'!$R534*Sheet1!R$3+'S&amp;P'!$S534*Sheet1!R$4)/100</f>
        <v>0</v>
      </c>
      <c r="BB534" s="3" t="n">
        <f aca="false">BA534+1</f>
        <v>1</v>
      </c>
      <c r="BC534" s="3" t="n">
        <f aca="false">($Q534*Sheet1!S$2+'S&amp;P'!$R534*Sheet1!S$3+'S&amp;P'!$S534*Sheet1!S$4)/100</f>
        <v>0</v>
      </c>
      <c r="BD534" s="3" t="n">
        <f aca="false">BC534+1</f>
        <v>1</v>
      </c>
      <c r="BE534" s="3" t="n">
        <f aca="false">($Q534*Sheet1!T$2+'S&amp;P'!$R534*Sheet1!T$3+'S&amp;P'!$S534*Sheet1!T$4)/100</f>
        <v>0</v>
      </c>
      <c r="BF534" s="3" t="n">
        <f aca="false">BE534+1</f>
        <v>1</v>
      </c>
      <c r="BG534" s="3" t="n">
        <f aca="false">($Q534*Sheet1!U$2+'S&amp;P'!$R534*Sheet1!U$3+'S&amp;P'!$S534*Sheet1!U$4)/100</f>
        <v>0</v>
      </c>
      <c r="BH534" s="3" t="n">
        <f aca="false">BG534+1</f>
        <v>1</v>
      </c>
      <c r="BI534" s="3" t="n">
        <f aca="false">($Q534*Sheet1!V$2+'S&amp;P'!$R534*Sheet1!V$3+'S&amp;P'!$S534*Sheet1!V$4)/100</f>
        <v>0</v>
      </c>
      <c r="BJ534" s="3" t="n">
        <f aca="false">BI534+1</f>
        <v>1</v>
      </c>
      <c r="BK534" s="3" t="n">
        <f aca="false">($Q534*Sheet1!W$2+'S&amp;P'!$R534*Sheet1!W$3+'S&amp;P'!$S534*Sheet1!W$4)/100</f>
        <v>0</v>
      </c>
      <c r="BL534" s="3" t="n">
        <f aca="false">BK534+1</f>
        <v>1</v>
      </c>
      <c r="BM534" s="3" t="n">
        <f aca="false">($Q534*Sheet1!X$2+'S&amp;P'!$R534*Sheet1!X$3+'S&amp;P'!$S534*Sheet1!X$4)/100</f>
        <v>0</v>
      </c>
      <c r="BN534" s="3" t="n">
        <f aca="false">BM534+1</f>
        <v>1</v>
      </c>
      <c r="BO534" s="3" t="n">
        <f aca="false">($Q534*Sheet1!Y$2+'S&amp;P'!$R534*Sheet1!Y$3+'S&amp;P'!$S534*Sheet1!Y$4)/100</f>
        <v>0</v>
      </c>
      <c r="BP534" s="3" t="n">
        <f aca="false">BO534+1</f>
        <v>1</v>
      </c>
      <c r="BQ534" s="3" t="n">
        <f aca="false">($Q534*Sheet1!Z$2+'S&amp;P'!$R534*Sheet1!Z$3+'S&amp;P'!$S534*Sheet1!Z$4)/100</f>
        <v>0</v>
      </c>
      <c r="BR534" s="3" t="n">
        <f aca="false">BQ534+1</f>
        <v>1</v>
      </c>
      <c r="BS534" s="3" t="n">
        <f aca="false">($Q534*Sheet1!AA$2+'S&amp;P'!$R534*Sheet1!AA$3+'S&amp;P'!$S534*Sheet1!AA$4)/100</f>
        <v>0</v>
      </c>
      <c r="BT534" s="3" t="n">
        <f aca="false">BS534+1</f>
        <v>1</v>
      </c>
      <c r="BU534" s="3" t="n">
        <f aca="false">($Q534*Sheet1!AB$2+'S&amp;P'!$R534*Sheet1!AB$3+'S&amp;P'!$S534*Sheet1!AB$4)/100</f>
        <v>0</v>
      </c>
      <c r="BV534" s="3" t="n">
        <f aca="false">BU534+1</f>
        <v>1</v>
      </c>
      <c r="BW534" s="3" t="n">
        <f aca="false">($Q534*Sheet1!AC$2+'S&amp;P'!$R534*Sheet1!AC$3+'S&amp;P'!$S534*Sheet1!AC$4)/100</f>
        <v>0</v>
      </c>
      <c r="BX534" s="3" t="n">
        <f aca="false">BW534+1</f>
        <v>1</v>
      </c>
      <c r="BY534" s="3" t="n">
        <f aca="false">($Q534*Sheet1!AD$2+'S&amp;P'!$R534*Sheet1!AD$3+'S&amp;P'!$S534*Sheet1!AD$4)/100</f>
        <v>0</v>
      </c>
      <c r="BZ534" s="3" t="n">
        <f aca="false">BY534+1</f>
        <v>1</v>
      </c>
      <c r="CA534" s="3" t="n">
        <f aca="false">($Q534*Sheet1!AE$2+'S&amp;P'!$R534*Sheet1!AE$3+'S&amp;P'!$S534*Sheet1!AE$4)/100</f>
        <v>0</v>
      </c>
      <c r="CB534" s="3" t="n">
        <f aca="false">CA534+1</f>
        <v>1</v>
      </c>
      <c r="CC534" s="3" t="n">
        <f aca="false">($Q534*Sheet1!AF$2+'S&amp;P'!$R534*Sheet1!AF$3+'S&amp;P'!$S534*Sheet1!AF$4)/100</f>
        <v>0</v>
      </c>
      <c r="CD534" s="3" t="n">
        <f aca="false">CC534+1</f>
        <v>1</v>
      </c>
      <c r="CE534" s="3" t="n">
        <f aca="false">($Q534*Sheet1!AG$2+'S&amp;P'!$R534*Sheet1!AG$3+'S&amp;P'!$S534*Sheet1!AG$4)/100</f>
        <v>0</v>
      </c>
      <c r="CF534" s="3" t="n">
        <f aca="false">CE534+1</f>
        <v>1</v>
      </c>
      <c r="CG534" s="3" t="n">
        <f aca="false">($Q534*Sheet1!AH$2+'S&amp;P'!$R534*Sheet1!AH$3+'S&amp;P'!$S534*Sheet1!AH$4)/100</f>
        <v>0</v>
      </c>
      <c r="CH534" s="3" t="n">
        <f aca="false">CG534+1</f>
        <v>1</v>
      </c>
      <c r="CI534" s="3" t="n">
        <f aca="false">($Q534*Sheet1!AI$2+'S&amp;P'!$R534*Sheet1!AI$3+'S&amp;P'!$S534*Sheet1!AI$4)/100</f>
        <v>0</v>
      </c>
      <c r="CJ534" s="3" t="n">
        <f aca="false">CI534+1</f>
        <v>1</v>
      </c>
      <c r="CK534" s="3" t="n">
        <f aca="false">($Q534*Sheet1!AJ$2+'S&amp;P'!$R534*Sheet1!AJ$3+'S&amp;P'!$S534*Sheet1!AJ$4)/100</f>
        <v>0</v>
      </c>
      <c r="CL534" s="3" t="n">
        <f aca="false">CK534+1</f>
        <v>1</v>
      </c>
      <c r="CM534" s="3" t="n">
        <f aca="false">($Q534*Sheet1!AK$2+'S&amp;P'!$R534*Sheet1!AK$3+'S&amp;P'!$S534*Sheet1!AK$4)/100</f>
        <v>0</v>
      </c>
      <c r="CN534" s="3" t="n">
        <f aca="false">CM534+1</f>
        <v>1</v>
      </c>
      <c r="CO534" s="3" t="n">
        <f aca="false">($Q534*Sheet1!AL$2+'S&amp;P'!$R534*Sheet1!AL$3+'S&amp;P'!$S534*Sheet1!AL$4)/100</f>
        <v>0</v>
      </c>
      <c r="CP534" s="3" t="n">
        <f aca="false">CO534+1</f>
        <v>1</v>
      </c>
      <c r="CQ534" s="3" t="n">
        <f aca="false">($Q534*Sheet1!AM$2+'S&amp;P'!$R534*Sheet1!AM$3+'S&amp;P'!$S534*Sheet1!AM$4)/100</f>
        <v>0</v>
      </c>
      <c r="CR534" s="3" t="n">
        <f aca="false">CQ534+1</f>
        <v>1</v>
      </c>
      <c r="CS534" s="3" t="n">
        <f aca="false">($Q534*Sheet1!AN$2+'S&amp;P'!$R534*Sheet1!AN$3+'S&amp;P'!$S534*Sheet1!AN$4)/100</f>
        <v>0</v>
      </c>
      <c r="CT534" s="3" t="n">
        <f aca="false">CS534+1</f>
        <v>1</v>
      </c>
      <c r="CU534" s="3" t="n">
        <f aca="false">($Q534*Sheet1!AO$2+'S&amp;P'!$R534*Sheet1!AO$3+'S&amp;P'!$S534*Sheet1!AO$4)/100</f>
        <v>0</v>
      </c>
      <c r="CV534" s="3" t="n">
        <f aca="false">CU534+1</f>
        <v>1</v>
      </c>
      <c r="CW534" s="3" t="n">
        <f aca="false">($Q534*Sheet1!AP$2+'S&amp;P'!$R534*Sheet1!AP$3+'S&amp;P'!$S534*Sheet1!AP$4)/100</f>
        <v>0</v>
      </c>
      <c r="CX534" s="3" t="n">
        <f aca="false">CW534+1</f>
        <v>1</v>
      </c>
      <c r="CY534" s="3" t="n">
        <f aca="false">($Q534*Sheet1!AQ$2+'S&amp;P'!$R534*Sheet1!AQ$3+'S&amp;P'!$S534*Sheet1!AQ$4)/100</f>
        <v>0</v>
      </c>
      <c r="CZ534" s="3" t="n">
        <f aca="false">CY534+1</f>
        <v>1</v>
      </c>
      <c r="DA534" s="3" t="n">
        <f aca="false">($Q534*Sheet1!AR$2+'S&amp;P'!$R534*Sheet1!AR$3+'S&amp;P'!$S534*Sheet1!AR$4)/100</f>
        <v>0</v>
      </c>
      <c r="DB534" s="3" t="n">
        <f aca="false">DA534+1</f>
        <v>1</v>
      </c>
      <c r="DC534" s="3" t="n">
        <f aca="false">($Q534*Sheet1!AS$2+'S&amp;P'!$R534*Sheet1!AS$3+'S&amp;P'!$S534*Sheet1!AS$4)/100</f>
        <v>0</v>
      </c>
      <c r="DD534" s="3" t="n">
        <f aca="false">DC534+1</f>
        <v>1</v>
      </c>
      <c r="DE534" s="3" t="n">
        <f aca="false">($Q534*Sheet1!AT$2+'S&amp;P'!$R534*Sheet1!AT$3+'S&amp;P'!$S534*Sheet1!AT$4)/100</f>
        <v>0</v>
      </c>
      <c r="DF534" s="3" t="n">
        <f aca="false">DE534+1</f>
        <v>1</v>
      </c>
      <c r="DG534" s="3" t="n">
        <f aca="false">($Q534*Sheet1!AU$2+'S&amp;P'!$R534*Sheet1!AU$3+'S&amp;P'!$S534*Sheet1!AU$4)/100</f>
        <v>0</v>
      </c>
      <c r="DH534" s="3" t="n">
        <f aca="false">DG534+1</f>
        <v>1</v>
      </c>
      <c r="DI534" s="3" t="n">
        <f aca="false">($Q534*Sheet1!AV$2+'S&amp;P'!$R534*Sheet1!AV$3+'S&amp;P'!$S534*Sheet1!AV$4)/100</f>
        <v>0</v>
      </c>
      <c r="DJ534" s="3" t="n">
        <f aca="false">DI534+1</f>
        <v>1</v>
      </c>
      <c r="DK534" s="3" t="n">
        <f aca="false">($Q534*Sheet1!AW$2+'S&amp;P'!$R534*Sheet1!AW$3+'S&amp;P'!$S534*Sheet1!AW$4)/100</f>
        <v>0</v>
      </c>
      <c r="DL534" s="3" t="n">
        <f aca="false">DK534+1</f>
        <v>1</v>
      </c>
      <c r="DM534" s="3" t="n">
        <f aca="false">($Q534*Sheet1!AX$2+'S&amp;P'!$R534*Sheet1!AX$3+'S&amp;P'!$S534*Sheet1!AX$4)/100</f>
        <v>0</v>
      </c>
      <c r="DN534" s="3" t="n">
        <f aca="false">DM534+1</f>
        <v>1</v>
      </c>
      <c r="DO534" s="3" t="n">
        <f aca="false">($Q534*Sheet1!AY$2+'S&amp;P'!$R534*Sheet1!AY$3+'S&amp;P'!$S534*Sheet1!AY$4)/100</f>
        <v>0</v>
      </c>
      <c r="DP534" s="3" t="n">
        <f aca="false">DO534+1</f>
        <v>1</v>
      </c>
      <c r="DQ534" s="3" t="n">
        <f aca="false">($Q534*Sheet1!AZ$2+'S&amp;P'!$R534*Sheet1!AZ$3+'S&amp;P'!$S534*Sheet1!AZ$4)/100</f>
        <v>0</v>
      </c>
      <c r="DR534" s="3" t="n">
        <f aca="false">DQ534+1</f>
        <v>1</v>
      </c>
      <c r="DS534" s="3" t="n">
        <f aca="false">($Q534*Sheet1!BA$2+'S&amp;P'!$R534*Sheet1!BA$3+'S&amp;P'!$S534*Sheet1!BA$4)/100</f>
        <v>0</v>
      </c>
      <c r="DT534" s="3" t="n">
        <f aca="false">DS534+1</f>
        <v>1</v>
      </c>
      <c r="DU534" s="3" t="n">
        <f aca="false">($Q534*Sheet1!BB$2+'S&amp;P'!$R534*Sheet1!BB$3+'S&amp;P'!$S534*Sheet1!BB$4)/100</f>
        <v>0</v>
      </c>
      <c r="DV534" s="3" t="n">
        <f aca="false">DU534+1</f>
        <v>1</v>
      </c>
      <c r="DW534" s="3" t="n">
        <f aca="false">($Q534*Sheet1!BC$2+'S&amp;P'!$R534*Sheet1!BC$3+'S&amp;P'!$S534*Sheet1!BC$4)/100</f>
        <v>0</v>
      </c>
      <c r="DX534" s="3" t="n">
        <f aca="false">DW534+1</f>
        <v>1</v>
      </c>
      <c r="DY534" s="3" t="n">
        <f aca="false">($Q534*Sheet1!BD$2+'S&amp;P'!$R534*Sheet1!BD$3+'S&amp;P'!$S534*Sheet1!BD$4)/100</f>
        <v>0</v>
      </c>
      <c r="DZ534" s="3" t="n">
        <f aca="false">DY534+1</f>
        <v>1</v>
      </c>
      <c r="EA534" s="3" t="n">
        <f aca="false">($Q534*Sheet1!BE$2+'S&amp;P'!$R534*Sheet1!BE$3+'S&amp;P'!$S534*Sheet1!BE$4)/100</f>
        <v>0</v>
      </c>
      <c r="EB534" s="3" t="n">
        <f aca="false">EA534+1</f>
        <v>1</v>
      </c>
      <c r="EC534" s="3" t="n">
        <f aca="false">($Q534*Sheet1!BF$2+'S&amp;P'!$R534*Sheet1!BF$3+'S&amp;P'!$S534*Sheet1!BF$4)/100</f>
        <v>0</v>
      </c>
      <c r="ED534" s="3" t="n">
        <f aca="false">EC534+1</f>
        <v>1</v>
      </c>
      <c r="EE534" s="3" t="n">
        <f aca="false">($Q534*Sheet1!BG$2+'S&amp;P'!$R534*Sheet1!BG$3+'S&amp;P'!$S534*Sheet1!BG$4)/100</f>
        <v>0</v>
      </c>
      <c r="EF534" s="3" t="n">
        <f aca="false">EE534+1</f>
        <v>1</v>
      </c>
      <c r="EG534" s="3" t="n">
        <f aca="false">($Q534*Sheet1!BH$2+'S&amp;P'!$R534*Sheet1!BH$3+'S&amp;P'!$S534*Sheet1!BH$4)/100</f>
        <v>0</v>
      </c>
      <c r="EH534" s="3" t="n">
        <f aca="false">EG534+1</f>
        <v>1</v>
      </c>
      <c r="EI534" s="3" t="n">
        <f aca="false">($Q534*Sheet1!BI$2+'S&amp;P'!$R534*Sheet1!BI$3+'S&amp;P'!$S534*Sheet1!BI$4)/100</f>
        <v>0</v>
      </c>
      <c r="EJ534" s="3" t="n">
        <f aca="false">EI534+1</f>
        <v>1</v>
      </c>
      <c r="EK534" s="3" t="n">
        <f aca="false">($Q534*Sheet1!BJ$2+'S&amp;P'!$R534*Sheet1!BJ$3+'S&amp;P'!$S534*Sheet1!BJ$4)/100</f>
        <v>0</v>
      </c>
      <c r="EL534" s="3" t="n">
        <f aca="false">EK534+1</f>
        <v>1</v>
      </c>
      <c r="EM534" s="3" t="n">
        <f aca="false">($Q534*Sheet1!BK$2+'S&amp;P'!$R534*Sheet1!BK$3+'S&amp;P'!$S534*Sheet1!BK$4)/100</f>
        <v>0</v>
      </c>
      <c r="EN534" s="3" t="n">
        <f aca="false">EM534+1</f>
        <v>1</v>
      </c>
      <c r="EO534" s="3" t="n">
        <f aca="false">($Q534*Sheet1!BL$2+'S&amp;P'!$R534*Sheet1!BL$3+'S&amp;P'!$S534*Sheet1!BL$4)/100</f>
        <v>0</v>
      </c>
      <c r="EP534" s="3" t="n">
        <f aca="false">EO534+1</f>
        <v>1</v>
      </c>
      <c r="EQ534" s="3" t="n">
        <f aca="false">($Q534*Sheet1!BM$2+'S&amp;P'!$R534*Sheet1!BM$3+'S&amp;P'!$S534*Sheet1!BM$4)/100</f>
        <v>0</v>
      </c>
      <c r="ER534" s="3" t="n">
        <f aca="false">EQ534+1</f>
        <v>1</v>
      </c>
      <c r="ES534" s="3" t="n">
        <f aca="false">($Q534*Sheet1!BN$2+'S&amp;P'!$R534*Sheet1!BN$3+'S&amp;P'!$S534*Sheet1!BN$4)/100</f>
        <v>0</v>
      </c>
      <c r="ET534" s="3" t="n">
        <f aca="false">ES534+1</f>
        <v>1</v>
      </c>
      <c r="EU534" s="3" t="n">
        <f aca="false">($Q534*Sheet1!BO$2+'S&amp;P'!$R534*Sheet1!BO$3+'S&amp;P'!$S534*Sheet1!BO$4)/100</f>
        <v>0</v>
      </c>
      <c r="EV534" s="3" t="n">
        <f aca="false">EU534+1</f>
        <v>1</v>
      </c>
    </row>
    <row r="535" customFormat="false" ht="12.75" hidden="false" customHeight="false" outlineLevel="0" collapsed="false">
      <c r="A535" s="1" t="n">
        <v>36312</v>
      </c>
      <c r="B535" s="0" t="n">
        <v>1301.84</v>
      </c>
      <c r="C535" s="0" t="n">
        <v>1372.93</v>
      </c>
      <c r="D535" s="0" t="n">
        <v>1277.47</v>
      </c>
      <c r="E535" s="0" t="n">
        <v>1372.71</v>
      </c>
      <c r="F535" s="0" t="n">
        <v>781644000</v>
      </c>
      <c r="G535" s="0" t="n">
        <v>1372.71</v>
      </c>
      <c r="H535" s="2" t="n">
        <f aca="false">N535*100</f>
        <v>11.4020442705761</v>
      </c>
      <c r="I535" s="2" t="n">
        <f aca="false">(G535-G534)/G534*100</f>
        <v>5.44383334357526</v>
      </c>
      <c r="J535" s="1" t="n">
        <v>36312</v>
      </c>
      <c r="K535" s="0" t="n">
        <v>5.9</v>
      </c>
      <c r="L535" s="2" t="n">
        <v>0.491666667</v>
      </c>
      <c r="M535" s="0" t="n">
        <v>13532.14</v>
      </c>
      <c r="N535" s="0" t="n">
        <v>0.114020442705761</v>
      </c>
      <c r="P535" s="0" t="n">
        <v>65</v>
      </c>
      <c r="Q535" s="4" t="n">
        <v>0</v>
      </c>
      <c r="R535" s="4" t="n">
        <v>0</v>
      </c>
      <c r="S535" s="4" t="n">
        <v>0</v>
      </c>
      <c r="U535" s="3" t="n">
        <f aca="false">($Q535*Sheet1!B$2+'S&amp;P'!$R535*Sheet1!B$3+'S&amp;P'!$S535*Sheet1!B$4)/100</f>
        <v>0</v>
      </c>
      <c r="V535" s="3" t="n">
        <f aca="false">U535+1</f>
        <v>1</v>
      </c>
      <c r="W535" s="3" t="n">
        <f aca="false">($Q535*Sheet1!C$2+'S&amp;P'!$R535*Sheet1!C$3+'S&amp;P'!$S535*Sheet1!C$4)/100</f>
        <v>0</v>
      </c>
      <c r="X535" s="3" t="n">
        <f aca="false">W535+1</f>
        <v>1</v>
      </c>
      <c r="Y535" s="3" t="n">
        <f aca="false">($Q535*Sheet1!D$2+'S&amp;P'!$R535*Sheet1!D$3+'S&amp;P'!$S535*Sheet1!D$4)/100</f>
        <v>0</v>
      </c>
      <c r="Z535" s="3" t="n">
        <f aca="false">Y535+1</f>
        <v>1</v>
      </c>
      <c r="AA535" s="3" t="n">
        <f aca="false">($Q535*Sheet1!E$2+'S&amp;P'!$R535*Sheet1!E$3+'S&amp;P'!$S535*Sheet1!E$4)/100</f>
        <v>0</v>
      </c>
      <c r="AB535" s="3" t="n">
        <f aca="false">AA535+1</f>
        <v>1</v>
      </c>
      <c r="AC535" s="3" t="n">
        <f aca="false">($Q535*Sheet1!F$2+'S&amp;P'!$R535*Sheet1!F$3+'S&amp;P'!$S535*Sheet1!F$4)/100</f>
        <v>0</v>
      </c>
      <c r="AD535" s="3" t="n">
        <f aca="false">AC535+1</f>
        <v>1</v>
      </c>
      <c r="AE535" s="3" t="n">
        <f aca="false">($Q535*Sheet1!G$2+'S&amp;P'!$R535*Sheet1!G$3+'S&amp;P'!$S535*Sheet1!G$4)/100</f>
        <v>0</v>
      </c>
      <c r="AF535" s="3" t="n">
        <f aca="false">AE535+1</f>
        <v>1</v>
      </c>
      <c r="AG535" s="3" t="n">
        <f aca="false">($Q535*Sheet1!H$2+'S&amp;P'!$R535*Sheet1!H$3+'S&amp;P'!$S535*Sheet1!H$4)/100</f>
        <v>0</v>
      </c>
      <c r="AH535" s="3" t="n">
        <f aca="false">AG535+1</f>
        <v>1</v>
      </c>
      <c r="AI535" s="3" t="n">
        <f aca="false">($Q535*Sheet1!I$2+'S&amp;P'!$R535*Sheet1!I$3+'S&amp;P'!$S535*Sheet1!I$4)/100</f>
        <v>0</v>
      </c>
      <c r="AJ535" s="3" t="n">
        <f aca="false">AI535+1</f>
        <v>1</v>
      </c>
      <c r="AK535" s="3" t="n">
        <f aca="false">($Q535*Sheet1!J$2+'S&amp;P'!$R535*Sheet1!J$3+'S&amp;P'!$S535*Sheet1!J$4)/100</f>
        <v>0</v>
      </c>
      <c r="AL535" s="3" t="n">
        <f aca="false">AK535+1</f>
        <v>1</v>
      </c>
      <c r="AM535" s="3" t="n">
        <f aca="false">($Q535*Sheet1!K$2+'S&amp;P'!$R535*Sheet1!K$3+'S&amp;P'!$S535*Sheet1!K$4)/100</f>
        <v>0</v>
      </c>
      <c r="AN535" s="3" t="n">
        <f aca="false">AM535+1</f>
        <v>1</v>
      </c>
      <c r="AO535" s="3" t="n">
        <f aca="false">($Q535*Sheet1!L$2+'S&amp;P'!$R535*Sheet1!L$3+'S&amp;P'!$S535*Sheet1!L$4)/100</f>
        <v>0</v>
      </c>
      <c r="AP535" s="3" t="n">
        <f aca="false">AO535+1</f>
        <v>1</v>
      </c>
      <c r="AQ535" s="3" t="n">
        <f aca="false">($Q535*Sheet1!M$2+'S&amp;P'!$R535*Sheet1!M$3+'S&amp;P'!$S535*Sheet1!M$4)/100</f>
        <v>0</v>
      </c>
      <c r="AR535" s="3" t="n">
        <f aca="false">AQ535+1</f>
        <v>1</v>
      </c>
      <c r="AS535" s="3" t="n">
        <f aca="false">($Q535*Sheet1!N$2+'S&amp;P'!$R535*Sheet1!N$3+'S&amp;P'!$S535*Sheet1!N$4)/100</f>
        <v>0</v>
      </c>
      <c r="AT535" s="3" t="n">
        <f aca="false">AS535+1</f>
        <v>1</v>
      </c>
      <c r="AU535" s="3" t="n">
        <f aca="false">($Q535*Sheet1!O$2+'S&amp;P'!$R535*Sheet1!O$3+'S&amp;P'!$S535*Sheet1!O$4)/100</f>
        <v>0</v>
      </c>
      <c r="AV535" s="3" t="n">
        <f aca="false">AU535+1</f>
        <v>1</v>
      </c>
      <c r="AW535" s="3" t="n">
        <f aca="false">($Q535*Sheet1!P$2+'S&amp;P'!$R535*Sheet1!P$3+'S&amp;P'!$S535*Sheet1!P$4)/100</f>
        <v>0</v>
      </c>
      <c r="AX535" s="3" t="n">
        <f aca="false">AW535+1</f>
        <v>1</v>
      </c>
      <c r="AY535" s="3" t="n">
        <f aca="false">($Q535*Sheet1!Q$2+'S&amp;P'!$R535*Sheet1!Q$3+'S&amp;P'!$S535*Sheet1!Q$4)/100</f>
        <v>0</v>
      </c>
      <c r="AZ535" s="3" t="n">
        <f aca="false">AY535+1</f>
        <v>1</v>
      </c>
      <c r="BA535" s="3" t="n">
        <f aca="false">($Q535*Sheet1!R$2+'S&amp;P'!$R535*Sheet1!R$3+'S&amp;P'!$S535*Sheet1!R$4)/100</f>
        <v>0</v>
      </c>
      <c r="BB535" s="3" t="n">
        <f aca="false">BA535+1</f>
        <v>1</v>
      </c>
      <c r="BC535" s="3" t="n">
        <f aca="false">($Q535*Sheet1!S$2+'S&amp;P'!$R535*Sheet1!S$3+'S&amp;P'!$S535*Sheet1!S$4)/100</f>
        <v>0</v>
      </c>
      <c r="BD535" s="3" t="n">
        <f aca="false">BC535+1</f>
        <v>1</v>
      </c>
      <c r="BE535" s="3" t="n">
        <f aca="false">($Q535*Sheet1!T$2+'S&amp;P'!$R535*Sheet1!T$3+'S&amp;P'!$S535*Sheet1!T$4)/100</f>
        <v>0</v>
      </c>
      <c r="BF535" s="3" t="n">
        <f aca="false">BE535+1</f>
        <v>1</v>
      </c>
      <c r="BG535" s="3" t="n">
        <f aca="false">($Q535*Sheet1!U$2+'S&amp;P'!$R535*Sheet1!U$3+'S&amp;P'!$S535*Sheet1!U$4)/100</f>
        <v>0</v>
      </c>
      <c r="BH535" s="3" t="n">
        <f aca="false">BG535+1</f>
        <v>1</v>
      </c>
      <c r="BI535" s="3" t="n">
        <f aca="false">($Q535*Sheet1!V$2+'S&amp;P'!$R535*Sheet1!V$3+'S&amp;P'!$S535*Sheet1!V$4)/100</f>
        <v>0</v>
      </c>
      <c r="BJ535" s="3" t="n">
        <f aca="false">BI535+1</f>
        <v>1</v>
      </c>
      <c r="BK535" s="3" t="n">
        <f aca="false">($Q535*Sheet1!W$2+'S&amp;P'!$R535*Sheet1!W$3+'S&amp;P'!$S535*Sheet1!W$4)/100</f>
        <v>0</v>
      </c>
      <c r="BL535" s="3" t="n">
        <f aca="false">BK535+1</f>
        <v>1</v>
      </c>
      <c r="BM535" s="3" t="n">
        <f aca="false">($Q535*Sheet1!X$2+'S&amp;P'!$R535*Sheet1!X$3+'S&amp;P'!$S535*Sheet1!X$4)/100</f>
        <v>0</v>
      </c>
      <c r="BN535" s="3" t="n">
        <f aca="false">BM535+1</f>
        <v>1</v>
      </c>
      <c r="BO535" s="3" t="n">
        <f aca="false">($Q535*Sheet1!Y$2+'S&amp;P'!$R535*Sheet1!Y$3+'S&amp;P'!$S535*Sheet1!Y$4)/100</f>
        <v>0</v>
      </c>
      <c r="BP535" s="3" t="n">
        <f aca="false">BO535+1</f>
        <v>1</v>
      </c>
      <c r="BQ535" s="3" t="n">
        <f aca="false">($Q535*Sheet1!Z$2+'S&amp;P'!$R535*Sheet1!Z$3+'S&amp;P'!$S535*Sheet1!Z$4)/100</f>
        <v>0</v>
      </c>
      <c r="BR535" s="3" t="n">
        <f aca="false">BQ535+1</f>
        <v>1</v>
      </c>
      <c r="BS535" s="3" t="n">
        <f aca="false">($Q535*Sheet1!AA$2+'S&amp;P'!$R535*Sheet1!AA$3+'S&amp;P'!$S535*Sheet1!AA$4)/100</f>
        <v>0</v>
      </c>
      <c r="BT535" s="3" t="n">
        <f aca="false">BS535+1</f>
        <v>1</v>
      </c>
      <c r="BU535" s="3" t="n">
        <f aca="false">($Q535*Sheet1!AB$2+'S&amp;P'!$R535*Sheet1!AB$3+'S&amp;P'!$S535*Sheet1!AB$4)/100</f>
        <v>0</v>
      </c>
      <c r="BV535" s="3" t="n">
        <f aca="false">BU535+1</f>
        <v>1</v>
      </c>
      <c r="BW535" s="3" t="n">
        <f aca="false">($Q535*Sheet1!AC$2+'S&amp;P'!$R535*Sheet1!AC$3+'S&amp;P'!$S535*Sheet1!AC$4)/100</f>
        <v>0</v>
      </c>
      <c r="BX535" s="3" t="n">
        <f aca="false">BW535+1</f>
        <v>1</v>
      </c>
      <c r="BY535" s="3" t="n">
        <f aca="false">($Q535*Sheet1!AD$2+'S&amp;P'!$R535*Sheet1!AD$3+'S&amp;P'!$S535*Sheet1!AD$4)/100</f>
        <v>0</v>
      </c>
      <c r="BZ535" s="3" t="n">
        <f aca="false">BY535+1</f>
        <v>1</v>
      </c>
      <c r="CA535" s="3" t="n">
        <f aca="false">($Q535*Sheet1!AE$2+'S&amp;P'!$R535*Sheet1!AE$3+'S&amp;P'!$S535*Sheet1!AE$4)/100</f>
        <v>0</v>
      </c>
      <c r="CB535" s="3" t="n">
        <f aca="false">CA535+1</f>
        <v>1</v>
      </c>
      <c r="CC535" s="3" t="n">
        <f aca="false">($Q535*Sheet1!AF$2+'S&amp;P'!$R535*Sheet1!AF$3+'S&amp;P'!$S535*Sheet1!AF$4)/100</f>
        <v>0</v>
      </c>
      <c r="CD535" s="3" t="n">
        <f aca="false">CC535+1</f>
        <v>1</v>
      </c>
      <c r="CE535" s="3" t="n">
        <f aca="false">($Q535*Sheet1!AG$2+'S&amp;P'!$R535*Sheet1!AG$3+'S&amp;P'!$S535*Sheet1!AG$4)/100</f>
        <v>0</v>
      </c>
      <c r="CF535" s="3" t="n">
        <f aca="false">CE535+1</f>
        <v>1</v>
      </c>
      <c r="CG535" s="3" t="n">
        <f aca="false">($Q535*Sheet1!AH$2+'S&amp;P'!$R535*Sheet1!AH$3+'S&amp;P'!$S535*Sheet1!AH$4)/100</f>
        <v>0</v>
      </c>
      <c r="CH535" s="3" t="n">
        <f aca="false">CG535+1</f>
        <v>1</v>
      </c>
      <c r="CI535" s="3" t="n">
        <f aca="false">($Q535*Sheet1!AI$2+'S&amp;P'!$R535*Sheet1!AI$3+'S&amp;P'!$S535*Sheet1!AI$4)/100</f>
        <v>0</v>
      </c>
      <c r="CJ535" s="3" t="n">
        <f aca="false">CI535+1</f>
        <v>1</v>
      </c>
      <c r="CK535" s="3" t="n">
        <f aca="false">($Q535*Sheet1!AJ$2+'S&amp;P'!$R535*Sheet1!AJ$3+'S&amp;P'!$S535*Sheet1!AJ$4)/100</f>
        <v>0</v>
      </c>
      <c r="CL535" s="3" t="n">
        <f aca="false">CK535+1</f>
        <v>1</v>
      </c>
      <c r="CM535" s="3" t="n">
        <f aca="false">($Q535*Sheet1!AK$2+'S&amp;P'!$R535*Sheet1!AK$3+'S&amp;P'!$S535*Sheet1!AK$4)/100</f>
        <v>0</v>
      </c>
      <c r="CN535" s="3" t="n">
        <f aca="false">CM535+1</f>
        <v>1</v>
      </c>
      <c r="CO535" s="3" t="n">
        <f aca="false">($Q535*Sheet1!AL$2+'S&amp;P'!$R535*Sheet1!AL$3+'S&amp;P'!$S535*Sheet1!AL$4)/100</f>
        <v>0</v>
      </c>
      <c r="CP535" s="3" t="n">
        <f aca="false">CO535+1</f>
        <v>1</v>
      </c>
      <c r="CQ535" s="3" t="n">
        <f aca="false">($Q535*Sheet1!AM$2+'S&amp;P'!$R535*Sheet1!AM$3+'S&amp;P'!$S535*Sheet1!AM$4)/100</f>
        <v>0</v>
      </c>
      <c r="CR535" s="3" t="n">
        <f aca="false">CQ535+1</f>
        <v>1</v>
      </c>
      <c r="CS535" s="3" t="n">
        <f aca="false">($Q535*Sheet1!AN$2+'S&amp;P'!$R535*Sheet1!AN$3+'S&amp;P'!$S535*Sheet1!AN$4)/100</f>
        <v>0</v>
      </c>
      <c r="CT535" s="3" t="n">
        <f aca="false">CS535+1</f>
        <v>1</v>
      </c>
      <c r="CU535" s="3" t="n">
        <f aca="false">($Q535*Sheet1!AO$2+'S&amp;P'!$R535*Sheet1!AO$3+'S&amp;P'!$S535*Sheet1!AO$4)/100</f>
        <v>0</v>
      </c>
      <c r="CV535" s="3" t="n">
        <f aca="false">CU535+1</f>
        <v>1</v>
      </c>
      <c r="CW535" s="3" t="n">
        <f aca="false">($Q535*Sheet1!AP$2+'S&amp;P'!$R535*Sheet1!AP$3+'S&amp;P'!$S535*Sheet1!AP$4)/100</f>
        <v>0</v>
      </c>
      <c r="CX535" s="3" t="n">
        <f aca="false">CW535+1</f>
        <v>1</v>
      </c>
      <c r="CY535" s="3" t="n">
        <f aca="false">($Q535*Sheet1!AQ$2+'S&amp;P'!$R535*Sheet1!AQ$3+'S&amp;P'!$S535*Sheet1!AQ$4)/100</f>
        <v>0</v>
      </c>
      <c r="CZ535" s="3" t="n">
        <f aca="false">CY535+1</f>
        <v>1</v>
      </c>
      <c r="DA535" s="3" t="n">
        <f aca="false">($Q535*Sheet1!AR$2+'S&amp;P'!$R535*Sheet1!AR$3+'S&amp;P'!$S535*Sheet1!AR$4)/100</f>
        <v>0</v>
      </c>
      <c r="DB535" s="3" t="n">
        <f aca="false">DA535+1</f>
        <v>1</v>
      </c>
      <c r="DC535" s="3" t="n">
        <f aca="false">($Q535*Sheet1!AS$2+'S&amp;P'!$R535*Sheet1!AS$3+'S&amp;P'!$S535*Sheet1!AS$4)/100</f>
        <v>0</v>
      </c>
      <c r="DD535" s="3" t="n">
        <f aca="false">DC535+1</f>
        <v>1</v>
      </c>
      <c r="DE535" s="3" t="n">
        <f aca="false">($Q535*Sheet1!AT$2+'S&amp;P'!$R535*Sheet1!AT$3+'S&amp;P'!$S535*Sheet1!AT$4)/100</f>
        <v>0</v>
      </c>
      <c r="DF535" s="3" t="n">
        <f aca="false">DE535+1</f>
        <v>1</v>
      </c>
      <c r="DG535" s="3" t="n">
        <f aca="false">($Q535*Sheet1!AU$2+'S&amp;P'!$R535*Sheet1!AU$3+'S&amp;P'!$S535*Sheet1!AU$4)/100</f>
        <v>0</v>
      </c>
      <c r="DH535" s="3" t="n">
        <f aca="false">DG535+1</f>
        <v>1</v>
      </c>
      <c r="DI535" s="3" t="n">
        <f aca="false">($Q535*Sheet1!AV$2+'S&amp;P'!$R535*Sheet1!AV$3+'S&amp;P'!$S535*Sheet1!AV$4)/100</f>
        <v>0</v>
      </c>
      <c r="DJ535" s="3" t="n">
        <f aca="false">DI535+1</f>
        <v>1</v>
      </c>
      <c r="DK535" s="3" t="n">
        <f aca="false">($Q535*Sheet1!AW$2+'S&amp;P'!$R535*Sheet1!AW$3+'S&amp;P'!$S535*Sheet1!AW$4)/100</f>
        <v>0</v>
      </c>
      <c r="DL535" s="3" t="n">
        <f aca="false">DK535+1</f>
        <v>1</v>
      </c>
      <c r="DM535" s="3" t="n">
        <f aca="false">($Q535*Sheet1!AX$2+'S&amp;P'!$R535*Sheet1!AX$3+'S&amp;P'!$S535*Sheet1!AX$4)/100</f>
        <v>0</v>
      </c>
      <c r="DN535" s="3" t="n">
        <f aca="false">DM535+1</f>
        <v>1</v>
      </c>
      <c r="DO535" s="3" t="n">
        <f aca="false">($Q535*Sheet1!AY$2+'S&amp;P'!$R535*Sheet1!AY$3+'S&amp;P'!$S535*Sheet1!AY$4)/100</f>
        <v>0</v>
      </c>
      <c r="DP535" s="3" t="n">
        <f aca="false">DO535+1</f>
        <v>1</v>
      </c>
      <c r="DQ535" s="3" t="n">
        <f aca="false">($Q535*Sheet1!AZ$2+'S&amp;P'!$R535*Sheet1!AZ$3+'S&amp;P'!$S535*Sheet1!AZ$4)/100</f>
        <v>0</v>
      </c>
      <c r="DR535" s="3" t="n">
        <f aca="false">DQ535+1</f>
        <v>1</v>
      </c>
      <c r="DS535" s="3" t="n">
        <f aca="false">($Q535*Sheet1!BA$2+'S&amp;P'!$R535*Sheet1!BA$3+'S&amp;P'!$S535*Sheet1!BA$4)/100</f>
        <v>0</v>
      </c>
      <c r="DT535" s="3" t="n">
        <f aca="false">DS535+1</f>
        <v>1</v>
      </c>
      <c r="DU535" s="3" t="n">
        <f aca="false">($Q535*Sheet1!BB$2+'S&amp;P'!$R535*Sheet1!BB$3+'S&amp;P'!$S535*Sheet1!BB$4)/100</f>
        <v>0</v>
      </c>
      <c r="DV535" s="3" t="n">
        <f aca="false">DU535+1</f>
        <v>1</v>
      </c>
      <c r="DW535" s="3" t="n">
        <f aca="false">($Q535*Sheet1!BC$2+'S&amp;P'!$R535*Sheet1!BC$3+'S&amp;P'!$S535*Sheet1!BC$4)/100</f>
        <v>0</v>
      </c>
      <c r="DX535" s="3" t="n">
        <f aca="false">DW535+1</f>
        <v>1</v>
      </c>
      <c r="DY535" s="3" t="n">
        <f aca="false">($Q535*Sheet1!BD$2+'S&amp;P'!$R535*Sheet1!BD$3+'S&amp;P'!$S535*Sheet1!BD$4)/100</f>
        <v>0</v>
      </c>
      <c r="DZ535" s="3" t="n">
        <f aca="false">DY535+1</f>
        <v>1</v>
      </c>
      <c r="EA535" s="3" t="n">
        <f aca="false">($Q535*Sheet1!BE$2+'S&amp;P'!$R535*Sheet1!BE$3+'S&amp;P'!$S535*Sheet1!BE$4)/100</f>
        <v>0</v>
      </c>
      <c r="EB535" s="3" t="n">
        <f aca="false">EA535+1</f>
        <v>1</v>
      </c>
      <c r="EC535" s="3" t="n">
        <f aca="false">($Q535*Sheet1!BF$2+'S&amp;P'!$R535*Sheet1!BF$3+'S&amp;P'!$S535*Sheet1!BF$4)/100</f>
        <v>0</v>
      </c>
      <c r="ED535" s="3" t="n">
        <f aca="false">EC535+1</f>
        <v>1</v>
      </c>
      <c r="EE535" s="3" t="n">
        <f aca="false">($Q535*Sheet1!BG$2+'S&amp;P'!$R535*Sheet1!BG$3+'S&amp;P'!$S535*Sheet1!BG$4)/100</f>
        <v>0</v>
      </c>
      <c r="EF535" s="3" t="n">
        <f aca="false">EE535+1</f>
        <v>1</v>
      </c>
      <c r="EG535" s="3" t="n">
        <f aca="false">($Q535*Sheet1!BH$2+'S&amp;P'!$R535*Sheet1!BH$3+'S&amp;P'!$S535*Sheet1!BH$4)/100</f>
        <v>0</v>
      </c>
      <c r="EH535" s="3" t="n">
        <f aca="false">EG535+1</f>
        <v>1</v>
      </c>
      <c r="EI535" s="3" t="n">
        <f aca="false">($Q535*Sheet1!BI$2+'S&amp;P'!$R535*Sheet1!BI$3+'S&amp;P'!$S535*Sheet1!BI$4)/100</f>
        <v>0</v>
      </c>
      <c r="EJ535" s="3" t="n">
        <f aca="false">EI535+1</f>
        <v>1</v>
      </c>
      <c r="EK535" s="3" t="n">
        <f aca="false">($Q535*Sheet1!BJ$2+'S&amp;P'!$R535*Sheet1!BJ$3+'S&amp;P'!$S535*Sheet1!BJ$4)/100</f>
        <v>0</v>
      </c>
      <c r="EL535" s="3" t="n">
        <f aca="false">EK535+1</f>
        <v>1</v>
      </c>
      <c r="EM535" s="3" t="n">
        <f aca="false">($Q535*Sheet1!BK$2+'S&amp;P'!$R535*Sheet1!BK$3+'S&amp;P'!$S535*Sheet1!BK$4)/100</f>
        <v>0</v>
      </c>
      <c r="EN535" s="3" t="n">
        <f aca="false">EM535+1</f>
        <v>1</v>
      </c>
      <c r="EO535" s="3" t="n">
        <f aca="false">($Q535*Sheet1!BL$2+'S&amp;P'!$R535*Sheet1!BL$3+'S&amp;P'!$S535*Sheet1!BL$4)/100</f>
        <v>0</v>
      </c>
      <c r="EP535" s="3" t="n">
        <f aca="false">EO535+1</f>
        <v>1</v>
      </c>
      <c r="EQ535" s="3" t="n">
        <f aca="false">($Q535*Sheet1!BM$2+'S&amp;P'!$R535*Sheet1!BM$3+'S&amp;P'!$S535*Sheet1!BM$4)/100</f>
        <v>0</v>
      </c>
      <c r="ER535" s="3" t="n">
        <f aca="false">EQ535+1</f>
        <v>1</v>
      </c>
      <c r="ES535" s="3" t="n">
        <f aca="false">($Q535*Sheet1!BN$2+'S&amp;P'!$R535*Sheet1!BN$3+'S&amp;P'!$S535*Sheet1!BN$4)/100</f>
        <v>0</v>
      </c>
      <c r="ET535" s="3" t="n">
        <f aca="false">ES535+1</f>
        <v>1</v>
      </c>
      <c r="EU535" s="3" t="n">
        <f aca="false">($Q535*Sheet1!BO$2+'S&amp;P'!$R535*Sheet1!BO$3+'S&amp;P'!$S535*Sheet1!BO$4)/100</f>
        <v>0</v>
      </c>
      <c r="EV535" s="3" t="n">
        <f aca="false">EU535+1</f>
        <v>1</v>
      </c>
    </row>
    <row r="536" customFormat="false" ht="12.75" hidden="false" customHeight="false" outlineLevel="0" collapsed="false">
      <c r="A536" s="1" t="n">
        <v>36342</v>
      </c>
      <c r="B536" s="0" t="n">
        <v>1372.71</v>
      </c>
      <c r="C536" s="0" t="n">
        <v>1420.33</v>
      </c>
      <c r="D536" s="0" t="n">
        <v>1328.49</v>
      </c>
      <c r="E536" s="0" t="n">
        <v>1328.72</v>
      </c>
      <c r="F536" s="0" t="n">
        <v>765225200</v>
      </c>
      <c r="G536" s="0" t="n">
        <v>1328.72</v>
      </c>
      <c r="H536" s="2" t="n">
        <f aca="false">N536*100</f>
        <v>-2.55155503859699</v>
      </c>
      <c r="I536" s="2" t="n">
        <f aca="false">(G536-G535)/G535*100</f>
        <v>-3.20460985932936</v>
      </c>
      <c r="J536" s="1" t="n">
        <v>36342</v>
      </c>
      <c r="K536" s="0" t="n">
        <v>5.79</v>
      </c>
      <c r="L536" s="2" t="n">
        <v>0.4825</v>
      </c>
      <c r="M536" s="0" t="n">
        <v>13186.86</v>
      </c>
      <c r="N536" s="0" t="n">
        <v>-0.0255155503859699</v>
      </c>
      <c r="P536" s="0" t="n">
        <v>66</v>
      </c>
      <c r="Q536" s="4" t="n">
        <v>0</v>
      </c>
      <c r="R536" s="4" t="n">
        <v>0</v>
      </c>
      <c r="S536" s="4" t="n">
        <v>0</v>
      </c>
      <c r="U536" s="3" t="n">
        <f aca="false">($Q536*Sheet1!B$2+'S&amp;P'!$R536*Sheet1!B$3+'S&amp;P'!$S536*Sheet1!B$4)/100</f>
        <v>0</v>
      </c>
      <c r="V536" s="3" t="n">
        <f aca="false">U536+1</f>
        <v>1</v>
      </c>
      <c r="W536" s="3" t="n">
        <f aca="false">($Q536*Sheet1!C$2+'S&amp;P'!$R536*Sheet1!C$3+'S&amp;P'!$S536*Sheet1!C$4)/100</f>
        <v>0</v>
      </c>
      <c r="X536" s="3" t="n">
        <f aca="false">W536+1</f>
        <v>1</v>
      </c>
      <c r="Y536" s="3" t="n">
        <f aca="false">($Q536*Sheet1!D$2+'S&amp;P'!$R536*Sheet1!D$3+'S&amp;P'!$S536*Sheet1!D$4)/100</f>
        <v>0</v>
      </c>
      <c r="Z536" s="3" t="n">
        <f aca="false">Y536+1</f>
        <v>1</v>
      </c>
      <c r="AA536" s="3" t="n">
        <f aca="false">($Q536*Sheet1!E$2+'S&amp;P'!$R536*Sheet1!E$3+'S&amp;P'!$S536*Sheet1!E$4)/100</f>
        <v>0</v>
      </c>
      <c r="AB536" s="3" t="n">
        <f aca="false">AA536+1</f>
        <v>1</v>
      </c>
      <c r="AC536" s="3" t="n">
        <f aca="false">($Q536*Sheet1!F$2+'S&amp;P'!$R536*Sheet1!F$3+'S&amp;P'!$S536*Sheet1!F$4)/100</f>
        <v>0</v>
      </c>
      <c r="AD536" s="3" t="n">
        <f aca="false">AC536+1</f>
        <v>1</v>
      </c>
      <c r="AE536" s="3" t="n">
        <f aca="false">($Q536*Sheet1!G$2+'S&amp;P'!$R536*Sheet1!G$3+'S&amp;P'!$S536*Sheet1!G$4)/100</f>
        <v>0</v>
      </c>
      <c r="AF536" s="3" t="n">
        <f aca="false">AE536+1</f>
        <v>1</v>
      </c>
      <c r="AG536" s="3" t="n">
        <f aca="false">($Q536*Sheet1!H$2+'S&amp;P'!$R536*Sheet1!H$3+'S&amp;P'!$S536*Sheet1!H$4)/100</f>
        <v>0</v>
      </c>
      <c r="AH536" s="3" t="n">
        <f aca="false">AG536+1</f>
        <v>1</v>
      </c>
      <c r="AI536" s="3" t="n">
        <f aca="false">($Q536*Sheet1!I$2+'S&amp;P'!$R536*Sheet1!I$3+'S&amp;P'!$S536*Sheet1!I$4)/100</f>
        <v>0</v>
      </c>
      <c r="AJ536" s="3" t="n">
        <f aca="false">AI536+1</f>
        <v>1</v>
      </c>
      <c r="AK536" s="3" t="n">
        <f aca="false">($Q536*Sheet1!J$2+'S&amp;P'!$R536*Sheet1!J$3+'S&amp;P'!$S536*Sheet1!J$4)/100</f>
        <v>0</v>
      </c>
      <c r="AL536" s="3" t="n">
        <f aca="false">AK536+1</f>
        <v>1</v>
      </c>
      <c r="AM536" s="3" t="n">
        <f aca="false">($Q536*Sheet1!K$2+'S&amp;P'!$R536*Sheet1!K$3+'S&amp;P'!$S536*Sheet1!K$4)/100</f>
        <v>0</v>
      </c>
      <c r="AN536" s="3" t="n">
        <f aca="false">AM536+1</f>
        <v>1</v>
      </c>
      <c r="AO536" s="3" t="n">
        <f aca="false">($Q536*Sheet1!L$2+'S&amp;P'!$R536*Sheet1!L$3+'S&amp;P'!$S536*Sheet1!L$4)/100</f>
        <v>0</v>
      </c>
      <c r="AP536" s="3" t="n">
        <f aca="false">AO536+1</f>
        <v>1</v>
      </c>
      <c r="AQ536" s="3" t="n">
        <f aca="false">($Q536*Sheet1!M$2+'S&amp;P'!$R536*Sheet1!M$3+'S&amp;P'!$S536*Sheet1!M$4)/100</f>
        <v>0</v>
      </c>
      <c r="AR536" s="3" t="n">
        <f aca="false">AQ536+1</f>
        <v>1</v>
      </c>
      <c r="AS536" s="3" t="n">
        <f aca="false">($Q536*Sheet1!N$2+'S&amp;P'!$R536*Sheet1!N$3+'S&amp;P'!$S536*Sheet1!N$4)/100</f>
        <v>0</v>
      </c>
      <c r="AT536" s="3" t="n">
        <f aca="false">AS536+1</f>
        <v>1</v>
      </c>
      <c r="AU536" s="3" t="n">
        <f aca="false">($Q536*Sheet1!O$2+'S&amp;P'!$R536*Sheet1!O$3+'S&amp;P'!$S536*Sheet1!O$4)/100</f>
        <v>0</v>
      </c>
      <c r="AV536" s="3" t="n">
        <f aca="false">AU536+1</f>
        <v>1</v>
      </c>
      <c r="AW536" s="3" t="n">
        <f aca="false">($Q536*Sheet1!P$2+'S&amp;P'!$R536*Sheet1!P$3+'S&amp;P'!$S536*Sheet1!P$4)/100</f>
        <v>0</v>
      </c>
      <c r="AX536" s="3" t="n">
        <f aca="false">AW536+1</f>
        <v>1</v>
      </c>
      <c r="AY536" s="3" t="n">
        <f aca="false">($Q536*Sheet1!Q$2+'S&amp;P'!$R536*Sheet1!Q$3+'S&amp;P'!$S536*Sheet1!Q$4)/100</f>
        <v>0</v>
      </c>
      <c r="AZ536" s="3" t="n">
        <f aca="false">AY536+1</f>
        <v>1</v>
      </c>
      <c r="BA536" s="3" t="n">
        <f aca="false">($Q536*Sheet1!R$2+'S&amp;P'!$R536*Sheet1!R$3+'S&amp;P'!$S536*Sheet1!R$4)/100</f>
        <v>0</v>
      </c>
      <c r="BB536" s="3" t="n">
        <f aca="false">BA536+1</f>
        <v>1</v>
      </c>
      <c r="BC536" s="3" t="n">
        <f aca="false">($Q536*Sheet1!S$2+'S&amp;P'!$R536*Sheet1!S$3+'S&amp;P'!$S536*Sheet1!S$4)/100</f>
        <v>0</v>
      </c>
      <c r="BD536" s="3" t="n">
        <f aca="false">BC536+1</f>
        <v>1</v>
      </c>
      <c r="BE536" s="3" t="n">
        <f aca="false">($Q536*Sheet1!T$2+'S&amp;P'!$R536*Sheet1!T$3+'S&amp;P'!$S536*Sheet1!T$4)/100</f>
        <v>0</v>
      </c>
      <c r="BF536" s="3" t="n">
        <f aca="false">BE536+1</f>
        <v>1</v>
      </c>
      <c r="BG536" s="3" t="n">
        <f aca="false">($Q536*Sheet1!U$2+'S&amp;P'!$R536*Sheet1!U$3+'S&amp;P'!$S536*Sheet1!U$4)/100</f>
        <v>0</v>
      </c>
      <c r="BH536" s="3" t="n">
        <f aca="false">BG536+1</f>
        <v>1</v>
      </c>
      <c r="BI536" s="3" t="n">
        <f aca="false">($Q536*Sheet1!V$2+'S&amp;P'!$R536*Sheet1!V$3+'S&amp;P'!$S536*Sheet1!V$4)/100</f>
        <v>0</v>
      </c>
      <c r="BJ536" s="3" t="n">
        <f aca="false">BI536+1</f>
        <v>1</v>
      </c>
      <c r="BK536" s="3" t="n">
        <f aca="false">($Q536*Sheet1!W$2+'S&amp;P'!$R536*Sheet1!W$3+'S&amp;P'!$S536*Sheet1!W$4)/100</f>
        <v>0</v>
      </c>
      <c r="BL536" s="3" t="n">
        <f aca="false">BK536+1</f>
        <v>1</v>
      </c>
      <c r="BM536" s="3" t="n">
        <f aca="false">($Q536*Sheet1!X$2+'S&amp;P'!$R536*Sheet1!X$3+'S&amp;P'!$S536*Sheet1!X$4)/100</f>
        <v>0</v>
      </c>
      <c r="BN536" s="3" t="n">
        <f aca="false">BM536+1</f>
        <v>1</v>
      </c>
      <c r="BO536" s="3" t="n">
        <f aca="false">($Q536*Sheet1!Y$2+'S&amp;P'!$R536*Sheet1!Y$3+'S&amp;P'!$S536*Sheet1!Y$4)/100</f>
        <v>0</v>
      </c>
      <c r="BP536" s="3" t="n">
        <f aca="false">BO536+1</f>
        <v>1</v>
      </c>
      <c r="BQ536" s="3" t="n">
        <f aca="false">($Q536*Sheet1!Z$2+'S&amp;P'!$R536*Sheet1!Z$3+'S&amp;P'!$S536*Sheet1!Z$4)/100</f>
        <v>0</v>
      </c>
      <c r="BR536" s="3" t="n">
        <f aca="false">BQ536+1</f>
        <v>1</v>
      </c>
      <c r="BS536" s="3" t="n">
        <f aca="false">($Q536*Sheet1!AA$2+'S&amp;P'!$R536*Sheet1!AA$3+'S&amp;P'!$S536*Sheet1!AA$4)/100</f>
        <v>0</v>
      </c>
      <c r="BT536" s="3" t="n">
        <f aca="false">BS536+1</f>
        <v>1</v>
      </c>
      <c r="BU536" s="3" t="n">
        <f aca="false">($Q536*Sheet1!AB$2+'S&amp;P'!$R536*Sheet1!AB$3+'S&amp;P'!$S536*Sheet1!AB$4)/100</f>
        <v>0</v>
      </c>
      <c r="BV536" s="3" t="n">
        <f aca="false">BU536+1</f>
        <v>1</v>
      </c>
      <c r="BW536" s="3" t="n">
        <f aca="false">($Q536*Sheet1!AC$2+'S&amp;P'!$R536*Sheet1!AC$3+'S&amp;P'!$S536*Sheet1!AC$4)/100</f>
        <v>0</v>
      </c>
      <c r="BX536" s="3" t="n">
        <f aca="false">BW536+1</f>
        <v>1</v>
      </c>
      <c r="BY536" s="3" t="n">
        <f aca="false">($Q536*Sheet1!AD$2+'S&amp;P'!$R536*Sheet1!AD$3+'S&amp;P'!$S536*Sheet1!AD$4)/100</f>
        <v>0</v>
      </c>
      <c r="BZ536" s="3" t="n">
        <f aca="false">BY536+1</f>
        <v>1</v>
      </c>
      <c r="CA536" s="3" t="n">
        <f aca="false">($Q536*Sheet1!AE$2+'S&amp;P'!$R536*Sheet1!AE$3+'S&amp;P'!$S536*Sheet1!AE$4)/100</f>
        <v>0</v>
      </c>
      <c r="CB536" s="3" t="n">
        <f aca="false">CA536+1</f>
        <v>1</v>
      </c>
      <c r="CC536" s="3" t="n">
        <f aca="false">($Q536*Sheet1!AF$2+'S&amp;P'!$R536*Sheet1!AF$3+'S&amp;P'!$S536*Sheet1!AF$4)/100</f>
        <v>0</v>
      </c>
      <c r="CD536" s="3" t="n">
        <f aca="false">CC536+1</f>
        <v>1</v>
      </c>
      <c r="CE536" s="3" t="n">
        <f aca="false">($Q536*Sheet1!AG$2+'S&amp;P'!$R536*Sheet1!AG$3+'S&amp;P'!$S536*Sheet1!AG$4)/100</f>
        <v>0</v>
      </c>
      <c r="CF536" s="3" t="n">
        <f aca="false">CE536+1</f>
        <v>1</v>
      </c>
      <c r="CG536" s="3" t="n">
        <f aca="false">($Q536*Sheet1!AH$2+'S&amp;P'!$R536*Sheet1!AH$3+'S&amp;P'!$S536*Sheet1!AH$4)/100</f>
        <v>0</v>
      </c>
      <c r="CH536" s="3" t="n">
        <f aca="false">CG536+1</f>
        <v>1</v>
      </c>
      <c r="CI536" s="3" t="n">
        <f aca="false">($Q536*Sheet1!AI$2+'S&amp;P'!$R536*Sheet1!AI$3+'S&amp;P'!$S536*Sheet1!AI$4)/100</f>
        <v>0</v>
      </c>
      <c r="CJ536" s="3" t="n">
        <f aca="false">CI536+1</f>
        <v>1</v>
      </c>
      <c r="CK536" s="3" t="n">
        <f aca="false">($Q536*Sheet1!AJ$2+'S&amp;P'!$R536*Sheet1!AJ$3+'S&amp;P'!$S536*Sheet1!AJ$4)/100</f>
        <v>0</v>
      </c>
      <c r="CL536" s="3" t="n">
        <f aca="false">CK536+1</f>
        <v>1</v>
      </c>
      <c r="CM536" s="3" t="n">
        <f aca="false">($Q536*Sheet1!AK$2+'S&amp;P'!$R536*Sheet1!AK$3+'S&amp;P'!$S536*Sheet1!AK$4)/100</f>
        <v>0</v>
      </c>
      <c r="CN536" s="3" t="n">
        <f aca="false">CM536+1</f>
        <v>1</v>
      </c>
      <c r="CO536" s="3" t="n">
        <f aca="false">($Q536*Sheet1!AL$2+'S&amp;P'!$R536*Sheet1!AL$3+'S&amp;P'!$S536*Sheet1!AL$4)/100</f>
        <v>0</v>
      </c>
      <c r="CP536" s="3" t="n">
        <f aca="false">CO536+1</f>
        <v>1</v>
      </c>
      <c r="CQ536" s="3" t="n">
        <f aca="false">($Q536*Sheet1!AM$2+'S&amp;P'!$R536*Sheet1!AM$3+'S&amp;P'!$S536*Sheet1!AM$4)/100</f>
        <v>0</v>
      </c>
      <c r="CR536" s="3" t="n">
        <f aca="false">CQ536+1</f>
        <v>1</v>
      </c>
      <c r="CS536" s="3" t="n">
        <f aca="false">($Q536*Sheet1!AN$2+'S&amp;P'!$R536*Sheet1!AN$3+'S&amp;P'!$S536*Sheet1!AN$4)/100</f>
        <v>0</v>
      </c>
      <c r="CT536" s="3" t="n">
        <f aca="false">CS536+1</f>
        <v>1</v>
      </c>
      <c r="CU536" s="3" t="n">
        <f aca="false">($Q536*Sheet1!AO$2+'S&amp;P'!$R536*Sheet1!AO$3+'S&amp;P'!$S536*Sheet1!AO$4)/100</f>
        <v>0</v>
      </c>
      <c r="CV536" s="3" t="n">
        <f aca="false">CU536+1</f>
        <v>1</v>
      </c>
      <c r="CW536" s="3" t="n">
        <f aca="false">($Q536*Sheet1!AP$2+'S&amp;P'!$R536*Sheet1!AP$3+'S&amp;P'!$S536*Sheet1!AP$4)/100</f>
        <v>0</v>
      </c>
      <c r="CX536" s="3" t="n">
        <f aca="false">CW536+1</f>
        <v>1</v>
      </c>
      <c r="CY536" s="3" t="n">
        <f aca="false">($Q536*Sheet1!AQ$2+'S&amp;P'!$R536*Sheet1!AQ$3+'S&amp;P'!$S536*Sheet1!AQ$4)/100</f>
        <v>0</v>
      </c>
      <c r="CZ536" s="3" t="n">
        <f aca="false">CY536+1</f>
        <v>1</v>
      </c>
      <c r="DA536" s="3" t="n">
        <f aca="false">($Q536*Sheet1!AR$2+'S&amp;P'!$R536*Sheet1!AR$3+'S&amp;P'!$S536*Sheet1!AR$4)/100</f>
        <v>0</v>
      </c>
      <c r="DB536" s="3" t="n">
        <f aca="false">DA536+1</f>
        <v>1</v>
      </c>
      <c r="DC536" s="3" t="n">
        <f aca="false">($Q536*Sheet1!AS$2+'S&amp;P'!$R536*Sheet1!AS$3+'S&amp;P'!$S536*Sheet1!AS$4)/100</f>
        <v>0</v>
      </c>
      <c r="DD536" s="3" t="n">
        <f aca="false">DC536+1</f>
        <v>1</v>
      </c>
      <c r="DE536" s="3" t="n">
        <f aca="false">($Q536*Sheet1!AT$2+'S&amp;P'!$R536*Sheet1!AT$3+'S&amp;P'!$S536*Sheet1!AT$4)/100</f>
        <v>0</v>
      </c>
      <c r="DF536" s="3" t="n">
        <f aca="false">DE536+1</f>
        <v>1</v>
      </c>
      <c r="DG536" s="3" t="n">
        <f aca="false">($Q536*Sheet1!AU$2+'S&amp;P'!$R536*Sheet1!AU$3+'S&amp;P'!$S536*Sheet1!AU$4)/100</f>
        <v>0</v>
      </c>
      <c r="DH536" s="3" t="n">
        <f aca="false">DG536+1</f>
        <v>1</v>
      </c>
      <c r="DI536" s="3" t="n">
        <f aca="false">($Q536*Sheet1!AV$2+'S&amp;P'!$R536*Sheet1!AV$3+'S&amp;P'!$S536*Sheet1!AV$4)/100</f>
        <v>0</v>
      </c>
      <c r="DJ536" s="3" t="n">
        <f aca="false">DI536+1</f>
        <v>1</v>
      </c>
      <c r="DK536" s="3" t="n">
        <f aca="false">($Q536*Sheet1!AW$2+'S&amp;P'!$R536*Sheet1!AW$3+'S&amp;P'!$S536*Sheet1!AW$4)/100</f>
        <v>0</v>
      </c>
      <c r="DL536" s="3" t="n">
        <f aca="false">DK536+1</f>
        <v>1</v>
      </c>
      <c r="DM536" s="3" t="n">
        <f aca="false">($Q536*Sheet1!AX$2+'S&amp;P'!$R536*Sheet1!AX$3+'S&amp;P'!$S536*Sheet1!AX$4)/100</f>
        <v>0</v>
      </c>
      <c r="DN536" s="3" t="n">
        <f aca="false">DM536+1</f>
        <v>1</v>
      </c>
      <c r="DO536" s="3" t="n">
        <f aca="false">($Q536*Sheet1!AY$2+'S&amp;P'!$R536*Sheet1!AY$3+'S&amp;P'!$S536*Sheet1!AY$4)/100</f>
        <v>0</v>
      </c>
      <c r="DP536" s="3" t="n">
        <f aca="false">DO536+1</f>
        <v>1</v>
      </c>
      <c r="DQ536" s="3" t="n">
        <f aca="false">($Q536*Sheet1!AZ$2+'S&amp;P'!$R536*Sheet1!AZ$3+'S&amp;P'!$S536*Sheet1!AZ$4)/100</f>
        <v>0</v>
      </c>
      <c r="DR536" s="3" t="n">
        <f aca="false">DQ536+1</f>
        <v>1</v>
      </c>
      <c r="DS536" s="3" t="n">
        <f aca="false">($Q536*Sheet1!BA$2+'S&amp;P'!$R536*Sheet1!BA$3+'S&amp;P'!$S536*Sheet1!BA$4)/100</f>
        <v>0</v>
      </c>
      <c r="DT536" s="3" t="n">
        <f aca="false">DS536+1</f>
        <v>1</v>
      </c>
      <c r="DU536" s="3" t="n">
        <f aca="false">($Q536*Sheet1!BB$2+'S&amp;P'!$R536*Sheet1!BB$3+'S&amp;P'!$S536*Sheet1!BB$4)/100</f>
        <v>0</v>
      </c>
      <c r="DV536" s="3" t="n">
        <f aca="false">DU536+1</f>
        <v>1</v>
      </c>
      <c r="DW536" s="3" t="n">
        <f aca="false">($Q536*Sheet1!BC$2+'S&amp;P'!$R536*Sheet1!BC$3+'S&amp;P'!$S536*Sheet1!BC$4)/100</f>
        <v>0</v>
      </c>
      <c r="DX536" s="3" t="n">
        <f aca="false">DW536+1</f>
        <v>1</v>
      </c>
      <c r="DY536" s="3" t="n">
        <f aca="false">($Q536*Sheet1!BD$2+'S&amp;P'!$R536*Sheet1!BD$3+'S&amp;P'!$S536*Sheet1!BD$4)/100</f>
        <v>0</v>
      </c>
      <c r="DZ536" s="3" t="n">
        <f aca="false">DY536+1</f>
        <v>1</v>
      </c>
      <c r="EA536" s="3" t="n">
        <f aca="false">($Q536*Sheet1!BE$2+'S&amp;P'!$R536*Sheet1!BE$3+'S&amp;P'!$S536*Sheet1!BE$4)/100</f>
        <v>0</v>
      </c>
      <c r="EB536" s="3" t="n">
        <f aca="false">EA536+1</f>
        <v>1</v>
      </c>
      <c r="EC536" s="3" t="n">
        <f aca="false">($Q536*Sheet1!BF$2+'S&amp;P'!$R536*Sheet1!BF$3+'S&amp;P'!$S536*Sheet1!BF$4)/100</f>
        <v>0</v>
      </c>
      <c r="ED536" s="3" t="n">
        <f aca="false">EC536+1</f>
        <v>1</v>
      </c>
      <c r="EE536" s="3" t="n">
        <f aca="false">($Q536*Sheet1!BG$2+'S&amp;P'!$R536*Sheet1!BG$3+'S&amp;P'!$S536*Sheet1!BG$4)/100</f>
        <v>0</v>
      </c>
      <c r="EF536" s="3" t="n">
        <f aca="false">EE536+1</f>
        <v>1</v>
      </c>
      <c r="EG536" s="3" t="n">
        <f aca="false">($Q536*Sheet1!BH$2+'S&amp;P'!$R536*Sheet1!BH$3+'S&amp;P'!$S536*Sheet1!BH$4)/100</f>
        <v>0</v>
      </c>
      <c r="EH536" s="3" t="n">
        <f aca="false">EG536+1</f>
        <v>1</v>
      </c>
      <c r="EI536" s="3" t="n">
        <f aca="false">($Q536*Sheet1!BI$2+'S&amp;P'!$R536*Sheet1!BI$3+'S&amp;P'!$S536*Sheet1!BI$4)/100</f>
        <v>0</v>
      </c>
      <c r="EJ536" s="3" t="n">
        <f aca="false">EI536+1</f>
        <v>1</v>
      </c>
      <c r="EK536" s="3" t="n">
        <f aca="false">($Q536*Sheet1!BJ$2+'S&amp;P'!$R536*Sheet1!BJ$3+'S&amp;P'!$S536*Sheet1!BJ$4)/100</f>
        <v>0</v>
      </c>
      <c r="EL536" s="3" t="n">
        <f aca="false">EK536+1</f>
        <v>1</v>
      </c>
      <c r="EM536" s="3" t="n">
        <f aca="false">($Q536*Sheet1!BK$2+'S&amp;P'!$R536*Sheet1!BK$3+'S&amp;P'!$S536*Sheet1!BK$4)/100</f>
        <v>0</v>
      </c>
      <c r="EN536" s="3" t="n">
        <f aca="false">EM536+1</f>
        <v>1</v>
      </c>
      <c r="EO536" s="3" t="n">
        <f aca="false">($Q536*Sheet1!BL$2+'S&amp;P'!$R536*Sheet1!BL$3+'S&amp;P'!$S536*Sheet1!BL$4)/100</f>
        <v>0</v>
      </c>
      <c r="EP536" s="3" t="n">
        <f aca="false">EO536+1</f>
        <v>1</v>
      </c>
      <c r="EQ536" s="3" t="n">
        <f aca="false">($Q536*Sheet1!BM$2+'S&amp;P'!$R536*Sheet1!BM$3+'S&amp;P'!$S536*Sheet1!BM$4)/100</f>
        <v>0</v>
      </c>
      <c r="ER536" s="3" t="n">
        <f aca="false">EQ536+1</f>
        <v>1</v>
      </c>
      <c r="ES536" s="3" t="n">
        <f aca="false">($Q536*Sheet1!BN$2+'S&amp;P'!$R536*Sheet1!BN$3+'S&amp;P'!$S536*Sheet1!BN$4)/100</f>
        <v>0</v>
      </c>
      <c r="ET536" s="3" t="n">
        <f aca="false">ES536+1</f>
        <v>1</v>
      </c>
      <c r="EU536" s="3" t="n">
        <f aca="false">($Q536*Sheet1!BO$2+'S&amp;P'!$R536*Sheet1!BO$3+'S&amp;P'!$S536*Sheet1!BO$4)/100</f>
        <v>0</v>
      </c>
      <c r="EV536" s="3" t="n">
        <f aca="false">EU536+1</f>
        <v>1</v>
      </c>
    </row>
    <row r="537" customFormat="false" ht="12.75" hidden="false" customHeight="false" outlineLevel="0" collapsed="false">
      <c r="A537" s="1" t="n">
        <v>36374</v>
      </c>
      <c r="B537" s="0" t="n">
        <v>1328.72</v>
      </c>
      <c r="C537" s="0" t="n">
        <v>1382.84</v>
      </c>
      <c r="D537" s="0" t="n">
        <v>1267.73</v>
      </c>
      <c r="E537" s="0" t="n">
        <v>1320.41</v>
      </c>
      <c r="F537" s="0" t="n">
        <v>758193100</v>
      </c>
      <c r="G537" s="0" t="n">
        <v>1320.41</v>
      </c>
      <c r="H537" s="2" t="n">
        <f aca="false">N537*100</f>
        <v>2.24397620055115</v>
      </c>
      <c r="I537" s="2" t="n">
        <f aca="false">(G537-G536)/G536*100</f>
        <v>-0.625413932205427</v>
      </c>
      <c r="J537" s="1" t="n">
        <v>36373</v>
      </c>
      <c r="K537" s="0" t="n">
        <v>5.94</v>
      </c>
      <c r="L537" s="2" t="n">
        <v>0.495</v>
      </c>
      <c r="M537" s="0" t="n">
        <v>13482.77</v>
      </c>
      <c r="N537" s="0" t="n">
        <v>0.0224397620055115</v>
      </c>
      <c r="P537" s="0" t="n">
        <v>67</v>
      </c>
      <c r="Q537" s="4" t="n">
        <v>0</v>
      </c>
      <c r="R537" s="4" t="n">
        <v>0</v>
      </c>
      <c r="S537" s="4" t="n">
        <v>0</v>
      </c>
      <c r="U537" s="3" t="n">
        <f aca="false">($Q537*Sheet1!B$2+'S&amp;P'!$R537*Sheet1!B$3+'S&amp;P'!$S537*Sheet1!B$4)/100</f>
        <v>0</v>
      </c>
      <c r="V537" s="3" t="n">
        <f aca="false">U537+1</f>
        <v>1</v>
      </c>
      <c r="W537" s="3" t="n">
        <f aca="false">($Q537*Sheet1!C$2+'S&amp;P'!$R537*Sheet1!C$3+'S&amp;P'!$S537*Sheet1!C$4)/100</f>
        <v>0</v>
      </c>
      <c r="X537" s="3" t="n">
        <f aca="false">W537+1</f>
        <v>1</v>
      </c>
      <c r="Y537" s="3" t="n">
        <f aca="false">($Q537*Sheet1!D$2+'S&amp;P'!$R537*Sheet1!D$3+'S&amp;P'!$S537*Sheet1!D$4)/100</f>
        <v>0</v>
      </c>
      <c r="Z537" s="3" t="n">
        <f aca="false">Y537+1</f>
        <v>1</v>
      </c>
      <c r="AA537" s="3" t="n">
        <f aca="false">($Q537*Sheet1!E$2+'S&amp;P'!$R537*Sheet1!E$3+'S&amp;P'!$S537*Sheet1!E$4)/100</f>
        <v>0</v>
      </c>
      <c r="AB537" s="3" t="n">
        <f aca="false">AA537+1</f>
        <v>1</v>
      </c>
      <c r="AC537" s="3" t="n">
        <f aca="false">($Q537*Sheet1!F$2+'S&amp;P'!$R537*Sheet1!F$3+'S&amp;P'!$S537*Sheet1!F$4)/100</f>
        <v>0</v>
      </c>
      <c r="AD537" s="3" t="n">
        <f aca="false">AC537+1</f>
        <v>1</v>
      </c>
      <c r="AE537" s="3" t="n">
        <f aca="false">($Q537*Sheet1!G$2+'S&amp;P'!$R537*Sheet1!G$3+'S&amp;P'!$S537*Sheet1!G$4)/100</f>
        <v>0</v>
      </c>
      <c r="AF537" s="3" t="n">
        <f aca="false">AE537+1</f>
        <v>1</v>
      </c>
      <c r="AG537" s="3" t="n">
        <f aca="false">($Q537*Sheet1!H$2+'S&amp;P'!$R537*Sheet1!H$3+'S&amp;P'!$S537*Sheet1!H$4)/100</f>
        <v>0</v>
      </c>
      <c r="AH537" s="3" t="n">
        <f aca="false">AG537+1</f>
        <v>1</v>
      </c>
      <c r="AI537" s="3" t="n">
        <f aca="false">($Q537*Sheet1!I$2+'S&amp;P'!$R537*Sheet1!I$3+'S&amp;P'!$S537*Sheet1!I$4)/100</f>
        <v>0</v>
      </c>
      <c r="AJ537" s="3" t="n">
        <f aca="false">AI537+1</f>
        <v>1</v>
      </c>
      <c r="AK537" s="3" t="n">
        <f aca="false">($Q537*Sheet1!J$2+'S&amp;P'!$R537*Sheet1!J$3+'S&amp;P'!$S537*Sheet1!J$4)/100</f>
        <v>0</v>
      </c>
      <c r="AL537" s="3" t="n">
        <f aca="false">AK537+1</f>
        <v>1</v>
      </c>
      <c r="AM537" s="3" t="n">
        <f aca="false">($Q537*Sheet1!K$2+'S&amp;P'!$R537*Sheet1!K$3+'S&amp;P'!$S537*Sheet1!K$4)/100</f>
        <v>0</v>
      </c>
      <c r="AN537" s="3" t="n">
        <f aca="false">AM537+1</f>
        <v>1</v>
      </c>
      <c r="AO537" s="3" t="n">
        <f aca="false">($Q537*Sheet1!L$2+'S&amp;P'!$R537*Sheet1!L$3+'S&amp;P'!$S537*Sheet1!L$4)/100</f>
        <v>0</v>
      </c>
      <c r="AP537" s="3" t="n">
        <f aca="false">AO537+1</f>
        <v>1</v>
      </c>
      <c r="AQ537" s="3" t="n">
        <f aca="false">($Q537*Sheet1!M$2+'S&amp;P'!$R537*Sheet1!M$3+'S&amp;P'!$S537*Sheet1!M$4)/100</f>
        <v>0</v>
      </c>
      <c r="AR537" s="3" t="n">
        <f aca="false">AQ537+1</f>
        <v>1</v>
      </c>
      <c r="AS537" s="3" t="n">
        <f aca="false">($Q537*Sheet1!N$2+'S&amp;P'!$R537*Sheet1!N$3+'S&amp;P'!$S537*Sheet1!N$4)/100</f>
        <v>0</v>
      </c>
      <c r="AT537" s="3" t="n">
        <f aca="false">AS537+1</f>
        <v>1</v>
      </c>
      <c r="AU537" s="3" t="n">
        <f aca="false">($Q537*Sheet1!O$2+'S&amp;P'!$R537*Sheet1!O$3+'S&amp;P'!$S537*Sheet1!O$4)/100</f>
        <v>0</v>
      </c>
      <c r="AV537" s="3" t="n">
        <f aca="false">AU537+1</f>
        <v>1</v>
      </c>
      <c r="AW537" s="3" t="n">
        <f aca="false">($Q537*Sheet1!P$2+'S&amp;P'!$R537*Sheet1!P$3+'S&amp;P'!$S537*Sheet1!P$4)/100</f>
        <v>0</v>
      </c>
      <c r="AX537" s="3" t="n">
        <f aca="false">AW537+1</f>
        <v>1</v>
      </c>
      <c r="AY537" s="3" t="n">
        <f aca="false">($Q537*Sheet1!Q$2+'S&amp;P'!$R537*Sheet1!Q$3+'S&amp;P'!$S537*Sheet1!Q$4)/100</f>
        <v>0</v>
      </c>
      <c r="AZ537" s="3" t="n">
        <f aca="false">AY537+1</f>
        <v>1</v>
      </c>
      <c r="BA537" s="3" t="n">
        <f aca="false">($Q537*Sheet1!R$2+'S&amp;P'!$R537*Sheet1!R$3+'S&amp;P'!$S537*Sheet1!R$4)/100</f>
        <v>0</v>
      </c>
      <c r="BB537" s="3" t="n">
        <f aca="false">BA537+1</f>
        <v>1</v>
      </c>
      <c r="BC537" s="3" t="n">
        <f aca="false">($Q537*Sheet1!S$2+'S&amp;P'!$R537*Sheet1!S$3+'S&amp;P'!$S537*Sheet1!S$4)/100</f>
        <v>0</v>
      </c>
      <c r="BD537" s="3" t="n">
        <f aca="false">BC537+1</f>
        <v>1</v>
      </c>
      <c r="BE537" s="3" t="n">
        <f aca="false">($Q537*Sheet1!T$2+'S&amp;P'!$R537*Sheet1!T$3+'S&amp;P'!$S537*Sheet1!T$4)/100</f>
        <v>0</v>
      </c>
      <c r="BF537" s="3" t="n">
        <f aca="false">BE537+1</f>
        <v>1</v>
      </c>
      <c r="BG537" s="3" t="n">
        <f aca="false">($Q537*Sheet1!U$2+'S&amp;P'!$R537*Sheet1!U$3+'S&amp;P'!$S537*Sheet1!U$4)/100</f>
        <v>0</v>
      </c>
      <c r="BH537" s="3" t="n">
        <f aca="false">BG537+1</f>
        <v>1</v>
      </c>
      <c r="BI537" s="3" t="n">
        <f aca="false">($Q537*Sheet1!V$2+'S&amp;P'!$R537*Sheet1!V$3+'S&amp;P'!$S537*Sheet1!V$4)/100</f>
        <v>0</v>
      </c>
      <c r="BJ537" s="3" t="n">
        <f aca="false">BI537+1</f>
        <v>1</v>
      </c>
      <c r="BK537" s="3" t="n">
        <f aca="false">($Q537*Sheet1!W$2+'S&amp;P'!$R537*Sheet1!W$3+'S&amp;P'!$S537*Sheet1!W$4)/100</f>
        <v>0</v>
      </c>
      <c r="BL537" s="3" t="n">
        <f aca="false">BK537+1</f>
        <v>1</v>
      </c>
      <c r="BM537" s="3" t="n">
        <f aca="false">($Q537*Sheet1!X$2+'S&amp;P'!$R537*Sheet1!X$3+'S&amp;P'!$S537*Sheet1!X$4)/100</f>
        <v>0</v>
      </c>
      <c r="BN537" s="3" t="n">
        <f aca="false">BM537+1</f>
        <v>1</v>
      </c>
      <c r="BO537" s="3" t="n">
        <f aca="false">($Q537*Sheet1!Y$2+'S&amp;P'!$R537*Sheet1!Y$3+'S&amp;P'!$S537*Sheet1!Y$4)/100</f>
        <v>0</v>
      </c>
      <c r="BP537" s="3" t="n">
        <f aca="false">BO537+1</f>
        <v>1</v>
      </c>
      <c r="BQ537" s="3" t="n">
        <f aca="false">($Q537*Sheet1!Z$2+'S&amp;P'!$R537*Sheet1!Z$3+'S&amp;P'!$S537*Sheet1!Z$4)/100</f>
        <v>0</v>
      </c>
      <c r="BR537" s="3" t="n">
        <f aca="false">BQ537+1</f>
        <v>1</v>
      </c>
      <c r="BS537" s="3" t="n">
        <f aca="false">($Q537*Sheet1!AA$2+'S&amp;P'!$R537*Sheet1!AA$3+'S&amp;P'!$S537*Sheet1!AA$4)/100</f>
        <v>0</v>
      </c>
      <c r="BT537" s="3" t="n">
        <f aca="false">BS537+1</f>
        <v>1</v>
      </c>
      <c r="BU537" s="3" t="n">
        <f aca="false">($Q537*Sheet1!AB$2+'S&amp;P'!$R537*Sheet1!AB$3+'S&amp;P'!$S537*Sheet1!AB$4)/100</f>
        <v>0</v>
      </c>
      <c r="BV537" s="3" t="n">
        <f aca="false">BU537+1</f>
        <v>1</v>
      </c>
      <c r="BW537" s="3" t="n">
        <f aca="false">($Q537*Sheet1!AC$2+'S&amp;P'!$R537*Sheet1!AC$3+'S&amp;P'!$S537*Sheet1!AC$4)/100</f>
        <v>0</v>
      </c>
      <c r="BX537" s="3" t="n">
        <f aca="false">BW537+1</f>
        <v>1</v>
      </c>
      <c r="BY537" s="3" t="n">
        <f aca="false">($Q537*Sheet1!AD$2+'S&amp;P'!$R537*Sheet1!AD$3+'S&amp;P'!$S537*Sheet1!AD$4)/100</f>
        <v>0</v>
      </c>
      <c r="BZ537" s="3" t="n">
        <f aca="false">BY537+1</f>
        <v>1</v>
      </c>
      <c r="CA537" s="3" t="n">
        <f aca="false">($Q537*Sheet1!AE$2+'S&amp;P'!$R537*Sheet1!AE$3+'S&amp;P'!$S537*Sheet1!AE$4)/100</f>
        <v>0</v>
      </c>
      <c r="CB537" s="3" t="n">
        <f aca="false">CA537+1</f>
        <v>1</v>
      </c>
      <c r="CC537" s="3" t="n">
        <f aca="false">($Q537*Sheet1!AF$2+'S&amp;P'!$R537*Sheet1!AF$3+'S&amp;P'!$S537*Sheet1!AF$4)/100</f>
        <v>0</v>
      </c>
      <c r="CD537" s="3" t="n">
        <f aca="false">CC537+1</f>
        <v>1</v>
      </c>
      <c r="CE537" s="3" t="n">
        <f aca="false">($Q537*Sheet1!AG$2+'S&amp;P'!$R537*Sheet1!AG$3+'S&amp;P'!$S537*Sheet1!AG$4)/100</f>
        <v>0</v>
      </c>
      <c r="CF537" s="3" t="n">
        <f aca="false">CE537+1</f>
        <v>1</v>
      </c>
      <c r="CG537" s="3" t="n">
        <f aca="false">($Q537*Sheet1!AH$2+'S&amp;P'!$R537*Sheet1!AH$3+'S&amp;P'!$S537*Sheet1!AH$4)/100</f>
        <v>0</v>
      </c>
      <c r="CH537" s="3" t="n">
        <f aca="false">CG537+1</f>
        <v>1</v>
      </c>
      <c r="CI537" s="3" t="n">
        <f aca="false">($Q537*Sheet1!AI$2+'S&amp;P'!$R537*Sheet1!AI$3+'S&amp;P'!$S537*Sheet1!AI$4)/100</f>
        <v>0</v>
      </c>
      <c r="CJ537" s="3" t="n">
        <f aca="false">CI537+1</f>
        <v>1</v>
      </c>
      <c r="CK537" s="3" t="n">
        <f aca="false">($Q537*Sheet1!AJ$2+'S&amp;P'!$R537*Sheet1!AJ$3+'S&amp;P'!$S537*Sheet1!AJ$4)/100</f>
        <v>0</v>
      </c>
      <c r="CL537" s="3" t="n">
        <f aca="false">CK537+1</f>
        <v>1</v>
      </c>
      <c r="CM537" s="3" t="n">
        <f aca="false">($Q537*Sheet1!AK$2+'S&amp;P'!$R537*Sheet1!AK$3+'S&amp;P'!$S537*Sheet1!AK$4)/100</f>
        <v>0</v>
      </c>
      <c r="CN537" s="3" t="n">
        <f aca="false">CM537+1</f>
        <v>1</v>
      </c>
      <c r="CO537" s="3" t="n">
        <f aca="false">($Q537*Sheet1!AL$2+'S&amp;P'!$R537*Sheet1!AL$3+'S&amp;P'!$S537*Sheet1!AL$4)/100</f>
        <v>0</v>
      </c>
      <c r="CP537" s="3" t="n">
        <f aca="false">CO537+1</f>
        <v>1</v>
      </c>
      <c r="CQ537" s="3" t="n">
        <f aca="false">($Q537*Sheet1!AM$2+'S&amp;P'!$R537*Sheet1!AM$3+'S&amp;P'!$S537*Sheet1!AM$4)/100</f>
        <v>0</v>
      </c>
      <c r="CR537" s="3" t="n">
        <f aca="false">CQ537+1</f>
        <v>1</v>
      </c>
      <c r="CS537" s="3" t="n">
        <f aca="false">($Q537*Sheet1!AN$2+'S&amp;P'!$R537*Sheet1!AN$3+'S&amp;P'!$S537*Sheet1!AN$4)/100</f>
        <v>0</v>
      </c>
      <c r="CT537" s="3" t="n">
        <f aca="false">CS537+1</f>
        <v>1</v>
      </c>
      <c r="CU537" s="3" t="n">
        <f aca="false">($Q537*Sheet1!AO$2+'S&amp;P'!$R537*Sheet1!AO$3+'S&amp;P'!$S537*Sheet1!AO$4)/100</f>
        <v>0</v>
      </c>
      <c r="CV537" s="3" t="n">
        <f aca="false">CU537+1</f>
        <v>1</v>
      </c>
      <c r="CW537" s="3" t="n">
        <f aca="false">($Q537*Sheet1!AP$2+'S&amp;P'!$R537*Sheet1!AP$3+'S&amp;P'!$S537*Sheet1!AP$4)/100</f>
        <v>0</v>
      </c>
      <c r="CX537" s="3" t="n">
        <f aca="false">CW537+1</f>
        <v>1</v>
      </c>
      <c r="CY537" s="3" t="n">
        <f aca="false">($Q537*Sheet1!AQ$2+'S&amp;P'!$R537*Sheet1!AQ$3+'S&amp;P'!$S537*Sheet1!AQ$4)/100</f>
        <v>0</v>
      </c>
      <c r="CZ537" s="3" t="n">
        <f aca="false">CY537+1</f>
        <v>1</v>
      </c>
      <c r="DA537" s="3" t="n">
        <f aca="false">($Q537*Sheet1!AR$2+'S&amp;P'!$R537*Sheet1!AR$3+'S&amp;P'!$S537*Sheet1!AR$4)/100</f>
        <v>0</v>
      </c>
      <c r="DB537" s="3" t="n">
        <f aca="false">DA537+1</f>
        <v>1</v>
      </c>
      <c r="DC537" s="3" t="n">
        <f aca="false">($Q537*Sheet1!AS$2+'S&amp;P'!$R537*Sheet1!AS$3+'S&amp;P'!$S537*Sheet1!AS$4)/100</f>
        <v>0</v>
      </c>
      <c r="DD537" s="3" t="n">
        <f aca="false">DC537+1</f>
        <v>1</v>
      </c>
      <c r="DE537" s="3" t="n">
        <f aca="false">($Q537*Sheet1!AT$2+'S&amp;P'!$R537*Sheet1!AT$3+'S&amp;P'!$S537*Sheet1!AT$4)/100</f>
        <v>0</v>
      </c>
      <c r="DF537" s="3" t="n">
        <f aca="false">DE537+1</f>
        <v>1</v>
      </c>
      <c r="DG537" s="3" t="n">
        <f aca="false">($Q537*Sheet1!AU$2+'S&amp;P'!$R537*Sheet1!AU$3+'S&amp;P'!$S537*Sheet1!AU$4)/100</f>
        <v>0</v>
      </c>
      <c r="DH537" s="3" t="n">
        <f aca="false">DG537+1</f>
        <v>1</v>
      </c>
      <c r="DI537" s="3" t="n">
        <f aca="false">($Q537*Sheet1!AV$2+'S&amp;P'!$R537*Sheet1!AV$3+'S&amp;P'!$S537*Sheet1!AV$4)/100</f>
        <v>0</v>
      </c>
      <c r="DJ537" s="3" t="n">
        <f aca="false">DI537+1</f>
        <v>1</v>
      </c>
      <c r="DK537" s="3" t="n">
        <f aca="false">($Q537*Sheet1!AW$2+'S&amp;P'!$R537*Sheet1!AW$3+'S&amp;P'!$S537*Sheet1!AW$4)/100</f>
        <v>0</v>
      </c>
      <c r="DL537" s="3" t="n">
        <f aca="false">DK537+1</f>
        <v>1</v>
      </c>
      <c r="DM537" s="3" t="n">
        <f aca="false">($Q537*Sheet1!AX$2+'S&amp;P'!$R537*Sheet1!AX$3+'S&amp;P'!$S537*Sheet1!AX$4)/100</f>
        <v>0</v>
      </c>
      <c r="DN537" s="3" t="n">
        <f aca="false">DM537+1</f>
        <v>1</v>
      </c>
      <c r="DO537" s="3" t="n">
        <f aca="false">($Q537*Sheet1!AY$2+'S&amp;P'!$R537*Sheet1!AY$3+'S&amp;P'!$S537*Sheet1!AY$4)/100</f>
        <v>0</v>
      </c>
      <c r="DP537" s="3" t="n">
        <f aca="false">DO537+1</f>
        <v>1</v>
      </c>
      <c r="DQ537" s="3" t="n">
        <f aca="false">($Q537*Sheet1!AZ$2+'S&amp;P'!$R537*Sheet1!AZ$3+'S&amp;P'!$S537*Sheet1!AZ$4)/100</f>
        <v>0</v>
      </c>
      <c r="DR537" s="3" t="n">
        <f aca="false">DQ537+1</f>
        <v>1</v>
      </c>
      <c r="DS537" s="3" t="n">
        <f aca="false">($Q537*Sheet1!BA$2+'S&amp;P'!$R537*Sheet1!BA$3+'S&amp;P'!$S537*Sheet1!BA$4)/100</f>
        <v>0</v>
      </c>
      <c r="DT537" s="3" t="n">
        <f aca="false">DS537+1</f>
        <v>1</v>
      </c>
      <c r="DU537" s="3" t="n">
        <f aca="false">($Q537*Sheet1!BB$2+'S&amp;P'!$R537*Sheet1!BB$3+'S&amp;P'!$S537*Sheet1!BB$4)/100</f>
        <v>0</v>
      </c>
      <c r="DV537" s="3" t="n">
        <f aca="false">DU537+1</f>
        <v>1</v>
      </c>
      <c r="DW537" s="3" t="n">
        <f aca="false">($Q537*Sheet1!BC$2+'S&amp;P'!$R537*Sheet1!BC$3+'S&amp;P'!$S537*Sheet1!BC$4)/100</f>
        <v>0</v>
      </c>
      <c r="DX537" s="3" t="n">
        <f aca="false">DW537+1</f>
        <v>1</v>
      </c>
      <c r="DY537" s="3" t="n">
        <f aca="false">($Q537*Sheet1!BD$2+'S&amp;P'!$R537*Sheet1!BD$3+'S&amp;P'!$S537*Sheet1!BD$4)/100</f>
        <v>0</v>
      </c>
      <c r="DZ537" s="3" t="n">
        <f aca="false">DY537+1</f>
        <v>1</v>
      </c>
      <c r="EA537" s="3" t="n">
        <f aca="false">($Q537*Sheet1!BE$2+'S&amp;P'!$R537*Sheet1!BE$3+'S&amp;P'!$S537*Sheet1!BE$4)/100</f>
        <v>0</v>
      </c>
      <c r="EB537" s="3" t="n">
        <f aca="false">EA537+1</f>
        <v>1</v>
      </c>
      <c r="EC537" s="3" t="n">
        <f aca="false">($Q537*Sheet1!BF$2+'S&amp;P'!$R537*Sheet1!BF$3+'S&amp;P'!$S537*Sheet1!BF$4)/100</f>
        <v>0</v>
      </c>
      <c r="ED537" s="3" t="n">
        <f aca="false">EC537+1</f>
        <v>1</v>
      </c>
      <c r="EE537" s="3" t="n">
        <f aca="false">($Q537*Sheet1!BG$2+'S&amp;P'!$R537*Sheet1!BG$3+'S&amp;P'!$S537*Sheet1!BG$4)/100</f>
        <v>0</v>
      </c>
      <c r="EF537" s="3" t="n">
        <f aca="false">EE537+1</f>
        <v>1</v>
      </c>
      <c r="EG537" s="3" t="n">
        <f aca="false">($Q537*Sheet1!BH$2+'S&amp;P'!$R537*Sheet1!BH$3+'S&amp;P'!$S537*Sheet1!BH$4)/100</f>
        <v>0</v>
      </c>
      <c r="EH537" s="3" t="n">
        <f aca="false">EG537+1</f>
        <v>1</v>
      </c>
      <c r="EI537" s="3" t="n">
        <f aca="false">($Q537*Sheet1!BI$2+'S&amp;P'!$R537*Sheet1!BI$3+'S&amp;P'!$S537*Sheet1!BI$4)/100</f>
        <v>0</v>
      </c>
      <c r="EJ537" s="3" t="n">
        <f aca="false">EI537+1</f>
        <v>1</v>
      </c>
      <c r="EK537" s="3" t="n">
        <f aca="false">($Q537*Sheet1!BJ$2+'S&amp;P'!$R537*Sheet1!BJ$3+'S&amp;P'!$S537*Sheet1!BJ$4)/100</f>
        <v>0</v>
      </c>
      <c r="EL537" s="3" t="n">
        <f aca="false">EK537+1</f>
        <v>1</v>
      </c>
      <c r="EM537" s="3" t="n">
        <f aca="false">($Q537*Sheet1!BK$2+'S&amp;P'!$R537*Sheet1!BK$3+'S&amp;P'!$S537*Sheet1!BK$4)/100</f>
        <v>0</v>
      </c>
      <c r="EN537" s="3" t="n">
        <f aca="false">EM537+1</f>
        <v>1</v>
      </c>
      <c r="EO537" s="3" t="n">
        <f aca="false">($Q537*Sheet1!BL$2+'S&amp;P'!$R537*Sheet1!BL$3+'S&amp;P'!$S537*Sheet1!BL$4)/100</f>
        <v>0</v>
      </c>
      <c r="EP537" s="3" t="n">
        <f aca="false">EO537+1</f>
        <v>1</v>
      </c>
      <c r="EQ537" s="3" t="n">
        <f aca="false">($Q537*Sheet1!BM$2+'S&amp;P'!$R537*Sheet1!BM$3+'S&amp;P'!$S537*Sheet1!BM$4)/100</f>
        <v>0</v>
      </c>
      <c r="ER537" s="3" t="n">
        <f aca="false">EQ537+1</f>
        <v>1</v>
      </c>
      <c r="ES537" s="3" t="n">
        <f aca="false">($Q537*Sheet1!BN$2+'S&amp;P'!$R537*Sheet1!BN$3+'S&amp;P'!$S537*Sheet1!BN$4)/100</f>
        <v>0</v>
      </c>
      <c r="ET537" s="3" t="n">
        <f aca="false">ES537+1</f>
        <v>1</v>
      </c>
      <c r="EU537" s="3" t="n">
        <f aca="false">($Q537*Sheet1!BO$2+'S&amp;P'!$R537*Sheet1!BO$3+'S&amp;P'!$S537*Sheet1!BO$4)/100</f>
        <v>0</v>
      </c>
      <c r="EV537" s="3" t="n">
        <f aca="false">EU537+1</f>
        <v>1</v>
      </c>
    </row>
    <row r="538" customFormat="false" ht="12.75" hidden="false" customHeight="false" outlineLevel="0" collapsed="false">
      <c r="A538" s="1" t="n">
        <v>36404</v>
      </c>
      <c r="B538" s="0" t="n">
        <v>1320.41</v>
      </c>
      <c r="C538" s="0" t="n">
        <v>1361.39</v>
      </c>
      <c r="D538" s="0" t="n">
        <v>1256.26</v>
      </c>
      <c r="E538" s="0" t="n">
        <v>1282.71</v>
      </c>
      <c r="F538" s="0" t="n">
        <v>831252300</v>
      </c>
      <c r="G538" s="0" t="n">
        <v>1282.71</v>
      </c>
      <c r="H538" s="2" t="n">
        <f aca="false">N538*100</f>
        <v>-5.55916922116153</v>
      </c>
      <c r="I538" s="2" t="n">
        <f aca="false">(G538-G537)/G537*100</f>
        <v>-2.85517377178301</v>
      </c>
      <c r="J538" s="1" t="n">
        <v>36404</v>
      </c>
      <c r="K538" s="0" t="n">
        <v>5.92</v>
      </c>
      <c r="L538" s="2" t="n">
        <v>0.493333333</v>
      </c>
      <c r="M538" s="0" t="n">
        <v>12733.24</v>
      </c>
      <c r="N538" s="0" t="n">
        <v>-0.0555916922116153</v>
      </c>
      <c r="P538" s="0" t="n">
        <v>68</v>
      </c>
      <c r="Q538" s="4" t="n">
        <v>0</v>
      </c>
      <c r="R538" s="4" t="n">
        <v>0</v>
      </c>
      <c r="S538" s="4" t="n">
        <v>0</v>
      </c>
      <c r="U538" s="3" t="n">
        <f aca="false">($Q538*Sheet1!B$2+'S&amp;P'!$R538*Sheet1!B$3+'S&amp;P'!$S538*Sheet1!B$4)/100</f>
        <v>0</v>
      </c>
      <c r="V538" s="3" t="n">
        <f aca="false">U538+1</f>
        <v>1</v>
      </c>
      <c r="W538" s="3" t="n">
        <f aca="false">($Q538*Sheet1!C$2+'S&amp;P'!$R538*Sheet1!C$3+'S&amp;P'!$S538*Sheet1!C$4)/100</f>
        <v>0</v>
      </c>
      <c r="X538" s="3" t="n">
        <f aca="false">W538+1</f>
        <v>1</v>
      </c>
      <c r="Y538" s="3" t="n">
        <f aca="false">($Q538*Sheet1!D$2+'S&amp;P'!$R538*Sheet1!D$3+'S&amp;P'!$S538*Sheet1!D$4)/100</f>
        <v>0</v>
      </c>
      <c r="Z538" s="3" t="n">
        <f aca="false">Y538+1</f>
        <v>1</v>
      </c>
      <c r="AA538" s="3" t="n">
        <f aca="false">($Q538*Sheet1!E$2+'S&amp;P'!$R538*Sheet1!E$3+'S&amp;P'!$S538*Sheet1!E$4)/100</f>
        <v>0</v>
      </c>
      <c r="AB538" s="3" t="n">
        <f aca="false">AA538+1</f>
        <v>1</v>
      </c>
      <c r="AC538" s="3" t="n">
        <f aca="false">($Q538*Sheet1!F$2+'S&amp;P'!$R538*Sheet1!F$3+'S&amp;P'!$S538*Sheet1!F$4)/100</f>
        <v>0</v>
      </c>
      <c r="AD538" s="3" t="n">
        <f aca="false">AC538+1</f>
        <v>1</v>
      </c>
      <c r="AE538" s="3" t="n">
        <f aca="false">($Q538*Sheet1!G$2+'S&amp;P'!$R538*Sheet1!G$3+'S&amp;P'!$S538*Sheet1!G$4)/100</f>
        <v>0</v>
      </c>
      <c r="AF538" s="3" t="n">
        <f aca="false">AE538+1</f>
        <v>1</v>
      </c>
      <c r="AG538" s="3" t="n">
        <f aca="false">($Q538*Sheet1!H$2+'S&amp;P'!$R538*Sheet1!H$3+'S&amp;P'!$S538*Sheet1!H$4)/100</f>
        <v>0</v>
      </c>
      <c r="AH538" s="3" t="n">
        <f aca="false">AG538+1</f>
        <v>1</v>
      </c>
      <c r="AI538" s="3" t="n">
        <f aca="false">($Q538*Sheet1!I$2+'S&amp;P'!$R538*Sheet1!I$3+'S&amp;P'!$S538*Sheet1!I$4)/100</f>
        <v>0</v>
      </c>
      <c r="AJ538" s="3" t="n">
        <f aca="false">AI538+1</f>
        <v>1</v>
      </c>
      <c r="AK538" s="3" t="n">
        <f aca="false">($Q538*Sheet1!J$2+'S&amp;P'!$R538*Sheet1!J$3+'S&amp;P'!$S538*Sheet1!J$4)/100</f>
        <v>0</v>
      </c>
      <c r="AL538" s="3" t="n">
        <f aca="false">AK538+1</f>
        <v>1</v>
      </c>
      <c r="AM538" s="3" t="n">
        <f aca="false">($Q538*Sheet1!K$2+'S&amp;P'!$R538*Sheet1!K$3+'S&amp;P'!$S538*Sheet1!K$4)/100</f>
        <v>0</v>
      </c>
      <c r="AN538" s="3" t="n">
        <f aca="false">AM538+1</f>
        <v>1</v>
      </c>
      <c r="AO538" s="3" t="n">
        <f aca="false">($Q538*Sheet1!L$2+'S&amp;P'!$R538*Sheet1!L$3+'S&amp;P'!$S538*Sheet1!L$4)/100</f>
        <v>0</v>
      </c>
      <c r="AP538" s="3" t="n">
        <f aca="false">AO538+1</f>
        <v>1</v>
      </c>
      <c r="AQ538" s="3" t="n">
        <f aca="false">($Q538*Sheet1!M$2+'S&amp;P'!$R538*Sheet1!M$3+'S&amp;P'!$S538*Sheet1!M$4)/100</f>
        <v>0</v>
      </c>
      <c r="AR538" s="3" t="n">
        <f aca="false">AQ538+1</f>
        <v>1</v>
      </c>
      <c r="AS538" s="3" t="n">
        <f aca="false">($Q538*Sheet1!N$2+'S&amp;P'!$R538*Sheet1!N$3+'S&amp;P'!$S538*Sheet1!N$4)/100</f>
        <v>0</v>
      </c>
      <c r="AT538" s="3" t="n">
        <f aca="false">AS538+1</f>
        <v>1</v>
      </c>
      <c r="AU538" s="3" t="n">
        <f aca="false">($Q538*Sheet1!O$2+'S&amp;P'!$R538*Sheet1!O$3+'S&amp;P'!$S538*Sheet1!O$4)/100</f>
        <v>0</v>
      </c>
      <c r="AV538" s="3" t="n">
        <f aca="false">AU538+1</f>
        <v>1</v>
      </c>
      <c r="AW538" s="3" t="n">
        <f aca="false">($Q538*Sheet1!P$2+'S&amp;P'!$R538*Sheet1!P$3+'S&amp;P'!$S538*Sheet1!P$4)/100</f>
        <v>0</v>
      </c>
      <c r="AX538" s="3" t="n">
        <f aca="false">AW538+1</f>
        <v>1</v>
      </c>
      <c r="AY538" s="3" t="n">
        <f aca="false">($Q538*Sheet1!Q$2+'S&amp;P'!$R538*Sheet1!Q$3+'S&amp;P'!$S538*Sheet1!Q$4)/100</f>
        <v>0</v>
      </c>
      <c r="AZ538" s="3" t="n">
        <f aca="false">AY538+1</f>
        <v>1</v>
      </c>
      <c r="BA538" s="3" t="n">
        <f aca="false">($Q538*Sheet1!R$2+'S&amp;P'!$R538*Sheet1!R$3+'S&amp;P'!$S538*Sheet1!R$4)/100</f>
        <v>0</v>
      </c>
      <c r="BB538" s="3" t="n">
        <f aca="false">BA538+1</f>
        <v>1</v>
      </c>
      <c r="BC538" s="3" t="n">
        <f aca="false">($Q538*Sheet1!S$2+'S&amp;P'!$R538*Sheet1!S$3+'S&amp;P'!$S538*Sheet1!S$4)/100</f>
        <v>0</v>
      </c>
      <c r="BD538" s="3" t="n">
        <f aca="false">BC538+1</f>
        <v>1</v>
      </c>
      <c r="BE538" s="3" t="n">
        <f aca="false">($Q538*Sheet1!T$2+'S&amp;P'!$R538*Sheet1!T$3+'S&amp;P'!$S538*Sheet1!T$4)/100</f>
        <v>0</v>
      </c>
      <c r="BF538" s="3" t="n">
        <f aca="false">BE538+1</f>
        <v>1</v>
      </c>
      <c r="BG538" s="3" t="n">
        <f aca="false">($Q538*Sheet1!U$2+'S&amp;P'!$R538*Sheet1!U$3+'S&amp;P'!$S538*Sheet1!U$4)/100</f>
        <v>0</v>
      </c>
      <c r="BH538" s="3" t="n">
        <f aca="false">BG538+1</f>
        <v>1</v>
      </c>
      <c r="BI538" s="3" t="n">
        <f aca="false">($Q538*Sheet1!V$2+'S&amp;P'!$R538*Sheet1!V$3+'S&amp;P'!$S538*Sheet1!V$4)/100</f>
        <v>0</v>
      </c>
      <c r="BJ538" s="3" t="n">
        <f aca="false">BI538+1</f>
        <v>1</v>
      </c>
      <c r="BK538" s="3" t="n">
        <f aca="false">($Q538*Sheet1!W$2+'S&amp;P'!$R538*Sheet1!W$3+'S&amp;P'!$S538*Sheet1!W$4)/100</f>
        <v>0</v>
      </c>
      <c r="BL538" s="3" t="n">
        <f aca="false">BK538+1</f>
        <v>1</v>
      </c>
      <c r="BM538" s="3" t="n">
        <f aca="false">($Q538*Sheet1!X$2+'S&amp;P'!$R538*Sheet1!X$3+'S&amp;P'!$S538*Sheet1!X$4)/100</f>
        <v>0</v>
      </c>
      <c r="BN538" s="3" t="n">
        <f aca="false">BM538+1</f>
        <v>1</v>
      </c>
      <c r="BO538" s="3" t="n">
        <f aca="false">($Q538*Sheet1!Y$2+'S&amp;P'!$R538*Sheet1!Y$3+'S&amp;P'!$S538*Sheet1!Y$4)/100</f>
        <v>0</v>
      </c>
      <c r="BP538" s="3" t="n">
        <f aca="false">BO538+1</f>
        <v>1</v>
      </c>
      <c r="BQ538" s="3" t="n">
        <f aca="false">($Q538*Sheet1!Z$2+'S&amp;P'!$R538*Sheet1!Z$3+'S&amp;P'!$S538*Sheet1!Z$4)/100</f>
        <v>0</v>
      </c>
      <c r="BR538" s="3" t="n">
        <f aca="false">BQ538+1</f>
        <v>1</v>
      </c>
      <c r="BS538" s="3" t="n">
        <f aca="false">($Q538*Sheet1!AA$2+'S&amp;P'!$R538*Sheet1!AA$3+'S&amp;P'!$S538*Sheet1!AA$4)/100</f>
        <v>0</v>
      </c>
      <c r="BT538" s="3" t="n">
        <f aca="false">BS538+1</f>
        <v>1</v>
      </c>
      <c r="BU538" s="3" t="n">
        <f aca="false">($Q538*Sheet1!AB$2+'S&amp;P'!$R538*Sheet1!AB$3+'S&amp;P'!$S538*Sheet1!AB$4)/100</f>
        <v>0</v>
      </c>
      <c r="BV538" s="3" t="n">
        <f aca="false">BU538+1</f>
        <v>1</v>
      </c>
      <c r="BW538" s="3" t="n">
        <f aca="false">($Q538*Sheet1!AC$2+'S&amp;P'!$R538*Sheet1!AC$3+'S&amp;P'!$S538*Sheet1!AC$4)/100</f>
        <v>0</v>
      </c>
      <c r="BX538" s="3" t="n">
        <f aca="false">BW538+1</f>
        <v>1</v>
      </c>
      <c r="BY538" s="3" t="n">
        <f aca="false">($Q538*Sheet1!AD$2+'S&amp;P'!$R538*Sheet1!AD$3+'S&amp;P'!$S538*Sheet1!AD$4)/100</f>
        <v>0</v>
      </c>
      <c r="BZ538" s="3" t="n">
        <f aca="false">BY538+1</f>
        <v>1</v>
      </c>
      <c r="CA538" s="3" t="n">
        <f aca="false">($Q538*Sheet1!AE$2+'S&amp;P'!$R538*Sheet1!AE$3+'S&amp;P'!$S538*Sheet1!AE$4)/100</f>
        <v>0</v>
      </c>
      <c r="CB538" s="3" t="n">
        <f aca="false">CA538+1</f>
        <v>1</v>
      </c>
      <c r="CC538" s="3" t="n">
        <f aca="false">($Q538*Sheet1!AF$2+'S&amp;P'!$R538*Sheet1!AF$3+'S&amp;P'!$S538*Sheet1!AF$4)/100</f>
        <v>0</v>
      </c>
      <c r="CD538" s="3" t="n">
        <f aca="false">CC538+1</f>
        <v>1</v>
      </c>
      <c r="CE538" s="3" t="n">
        <f aca="false">($Q538*Sheet1!AG$2+'S&amp;P'!$R538*Sheet1!AG$3+'S&amp;P'!$S538*Sheet1!AG$4)/100</f>
        <v>0</v>
      </c>
      <c r="CF538" s="3" t="n">
        <f aca="false">CE538+1</f>
        <v>1</v>
      </c>
      <c r="CG538" s="3" t="n">
        <f aca="false">($Q538*Sheet1!AH$2+'S&amp;P'!$R538*Sheet1!AH$3+'S&amp;P'!$S538*Sheet1!AH$4)/100</f>
        <v>0</v>
      </c>
      <c r="CH538" s="3" t="n">
        <f aca="false">CG538+1</f>
        <v>1</v>
      </c>
      <c r="CI538" s="3" t="n">
        <f aca="false">($Q538*Sheet1!AI$2+'S&amp;P'!$R538*Sheet1!AI$3+'S&amp;P'!$S538*Sheet1!AI$4)/100</f>
        <v>0</v>
      </c>
      <c r="CJ538" s="3" t="n">
        <f aca="false">CI538+1</f>
        <v>1</v>
      </c>
      <c r="CK538" s="3" t="n">
        <f aca="false">($Q538*Sheet1!AJ$2+'S&amp;P'!$R538*Sheet1!AJ$3+'S&amp;P'!$S538*Sheet1!AJ$4)/100</f>
        <v>0</v>
      </c>
      <c r="CL538" s="3" t="n">
        <f aca="false">CK538+1</f>
        <v>1</v>
      </c>
      <c r="CM538" s="3" t="n">
        <f aca="false">($Q538*Sheet1!AK$2+'S&amp;P'!$R538*Sheet1!AK$3+'S&amp;P'!$S538*Sheet1!AK$4)/100</f>
        <v>0</v>
      </c>
      <c r="CN538" s="3" t="n">
        <f aca="false">CM538+1</f>
        <v>1</v>
      </c>
      <c r="CO538" s="3" t="n">
        <f aca="false">($Q538*Sheet1!AL$2+'S&amp;P'!$R538*Sheet1!AL$3+'S&amp;P'!$S538*Sheet1!AL$4)/100</f>
        <v>0</v>
      </c>
      <c r="CP538" s="3" t="n">
        <f aca="false">CO538+1</f>
        <v>1</v>
      </c>
      <c r="CQ538" s="3" t="n">
        <f aca="false">($Q538*Sheet1!AM$2+'S&amp;P'!$R538*Sheet1!AM$3+'S&amp;P'!$S538*Sheet1!AM$4)/100</f>
        <v>0</v>
      </c>
      <c r="CR538" s="3" t="n">
        <f aca="false">CQ538+1</f>
        <v>1</v>
      </c>
      <c r="CS538" s="3" t="n">
        <f aca="false">($Q538*Sheet1!AN$2+'S&amp;P'!$R538*Sheet1!AN$3+'S&amp;P'!$S538*Sheet1!AN$4)/100</f>
        <v>0</v>
      </c>
      <c r="CT538" s="3" t="n">
        <f aca="false">CS538+1</f>
        <v>1</v>
      </c>
      <c r="CU538" s="3" t="n">
        <f aca="false">($Q538*Sheet1!AO$2+'S&amp;P'!$R538*Sheet1!AO$3+'S&amp;P'!$S538*Sheet1!AO$4)/100</f>
        <v>0</v>
      </c>
      <c r="CV538" s="3" t="n">
        <f aca="false">CU538+1</f>
        <v>1</v>
      </c>
      <c r="CW538" s="3" t="n">
        <f aca="false">($Q538*Sheet1!AP$2+'S&amp;P'!$R538*Sheet1!AP$3+'S&amp;P'!$S538*Sheet1!AP$4)/100</f>
        <v>0</v>
      </c>
      <c r="CX538" s="3" t="n">
        <f aca="false">CW538+1</f>
        <v>1</v>
      </c>
      <c r="CY538" s="3" t="n">
        <f aca="false">($Q538*Sheet1!AQ$2+'S&amp;P'!$R538*Sheet1!AQ$3+'S&amp;P'!$S538*Sheet1!AQ$4)/100</f>
        <v>0</v>
      </c>
      <c r="CZ538" s="3" t="n">
        <f aca="false">CY538+1</f>
        <v>1</v>
      </c>
      <c r="DA538" s="3" t="n">
        <f aca="false">($Q538*Sheet1!AR$2+'S&amp;P'!$R538*Sheet1!AR$3+'S&amp;P'!$S538*Sheet1!AR$4)/100</f>
        <v>0</v>
      </c>
      <c r="DB538" s="3" t="n">
        <f aca="false">DA538+1</f>
        <v>1</v>
      </c>
      <c r="DC538" s="3" t="n">
        <f aca="false">($Q538*Sheet1!AS$2+'S&amp;P'!$R538*Sheet1!AS$3+'S&amp;P'!$S538*Sheet1!AS$4)/100</f>
        <v>0</v>
      </c>
      <c r="DD538" s="3" t="n">
        <f aca="false">DC538+1</f>
        <v>1</v>
      </c>
      <c r="DE538" s="3" t="n">
        <f aca="false">($Q538*Sheet1!AT$2+'S&amp;P'!$R538*Sheet1!AT$3+'S&amp;P'!$S538*Sheet1!AT$4)/100</f>
        <v>0</v>
      </c>
      <c r="DF538" s="3" t="n">
        <f aca="false">DE538+1</f>
        <v>1</v>
      </c>
      <c r="DG538" s="3" t="n">
        <f aca="false">($Q538*Sheet1!AU$2+'S&amp;P'!$R538*Sheet1!AU$3+'S&amp;P'!$S538*Sheet1!AU$4)/100</f>
        <v>0</v>
      </c>
      <c r="DH538" s="3" t="n">
        <f aca="false">DG538+1</f>
        <v>1</v>
      </c>
      <c r="DI538" s="3" t="n">
        <f aca="false">($Q538*Sheet1!AV$2+'S&amp;P'!$R538*Sheet1!AV$3+'S&amp;P'!$S538*Sheet1!AV$4)/100</f>
        <v>0</v>
      </c>
      <c r="DJ538" s="3" t="n">
        <f aca="false">DI538+1</f>
        <v>1</v>
      </c>
      <c r="DK538" s="3" t="n">
        <f aca="false">($Q538*Sheet1!AW$2+'S&amp;P'!$R538*Sheet1!AW$3+'S&amp;P'!$S538*Sheet1!AW$4)/100</f>
        <v>0</v>
      </c>
      <c r="DL538" s="3" t="n">
        <f aca="false">DK538+1</f>
        <v>1</v>
      </c>
      <c r="DM538" s="3" t="n">
        <f aca="false">($Q538*Sheet1!AX$2+'S&amp;P'!$R538*Sheet1!AX$3+'S&amp;P'!$S538*Sheet1!AX$4)/100</f>
        <v>0</v>
      </c>
      <c r="DN538" s="3" t="n">
        <f aca="false">DM538+1</f>
        <v>1</v>
      </c>
      <c r="DO538" s="3" t="n">
        <f aca="false">($Q538*Sheet1!AY$2+'S&amp;P'!$R538*Sheet1!AY$3+'S&amp;P'!$S538*Sheet1!AY$4)/100</f>
        <v>0</v>
      </c>
      <c r="DP538" s="3" t="n">
        <f aca="false">DO538+1</f>
        <v>1</v>
      </c>
      <c r="DQ538" s="3" t="n">
        <f aca="false">($Q538*Sheet1!AZ$2+'S&amp;P'!$R538*Sheet1!AZ$3+'S&amp;P'!$S538*Sheet1!AZ$4)/100</f>
        <v>0</v>
      </c>
      <c r="DR538" s="3" t="n">
        <f aca="false">DQ538+1</f>
        <v>1</v>
      </c>
      <c r="DS538" s="3" t="n">
        <f aca="false">($Q538*Sheet1!BA$2+'S&amp;P'!$R538*Sheet1!BA$3+'S&amp;P'!$S538*Sheet1!BA$4)/100</f>
        <v>0</v>
      </c>
      <c r="DT538" s="3" t="n">
        <f aca="false">DS538+1</f>
        <v>1</v>
      </c>
      <c r="DU538" s="3" t="n">
        <f aca="false">($Q538*Sheet1!BB$2+'S&amp;P'!$R538*Sheet1!BB$3+'S&amp;P'!$S538*Sheet1!BB$4)/100</f>
        <v>0</v>
      </c>
      <c r="DV538" s="3" t="n">
        <f aca="false">DU538+1</f>
        <v>1</v>
      </c>
      <c r="DW538" s="3" t="n">
        <f aca="false">($Q538*Sheet1!BC$2+'S&amp;P'!$R538*Sheet1!BC$3+'S&amp;P'!$S538*Sheet1!BC$4)/100</f>
        <v>0</v>
      </c>
      <c r="DX538" s="3" t="n">
        <f aca="false">DW538+1</f>
        <v>1</v>
      </c>
      <c r="DY538" s="3" t="n">
        <f aca="false">($Q538*Sheet1!BD$2+'S&amp;P'!$R538*Sheet1!BD$3+'S&amp;P'!$S538*Sheet1!BD$4)/100</f>
        <v>0</v>
      </c>
      <c r="DZ538" s="3" t="n">
        <f aca="false">DY538+1</f>
        <v>1</v>
      </c>
      <c r="EA538" s="3" t="n">
        <f aca="false">($Q538*Sheet1!BE$2+'S&amp;P'!$R538*Sheet1!BE$3+'S&amp;P'!$S538*Sheet1!BE$4)/100</f>
        <v>0</v>
      </c>
      <c r="EB538" s="3" t="n">
        <f aca="false">EA538+1</f>
        <v>1</v>
      </c>
      <c r="EC538" s="3" t="n">
        <f aca="false">($Q538*Sheet1!BF$2+'S&amp;P'!$R538*Sheet1!BF$3+'S&amp;P'!$S538*Sheet1!BF$4)/100</f>
        <v>0</v>
      </c>
      <c r="ED538" s="3" t="n">
        <f aca="false">EC538+1</f>
        <v>1</v>
      </c>
      <c r="EE538" s="3" t="n">
        <f aca="false">($Q538*Sheet1!BG$2+'S&amp;P'!$R538*Sheet1!BG$3+'S&amp;P'!$S538*Sheet1!BG$4)/100</f>
        <v>0</v>
      </c>
      <c r="EF538" s="3" t="n">
        <f aca="false">EE538+1</f>
        <v>1</v>
      </c>
      <c r="EG538" s="3" t="n">
        <f aca="false">($Q538*Sheet1!BH$2+'S&amp;P'!$R538*Sheet1!BH$3+'S&amp;P'!$S538*Sheet1!BH$4)/100</f>
        <v>0</v>
      </c>
      <c r="EH538" s="3" t="n">
        <f aca="false">EG538+1</f>
        <v>1</v>
      </c>
      <c r="EI538" s="3" t="n">
        <f aca="false">($Q538*Sheet1!BI$2+'S&amp;P'!$R538*Sheet1!BI$3+'S&amp;P'!$S538*Sheet1!BI$4)/100</f>
        <v>0</v>
      </c>
      <c r="EJ538" s="3" t="n">
        <f aca="false">EI538+1</f>
        <v>1</v>
      </c>
      <c r="EK538" s="3" t="n">
        <f aca="false">($Q538*Sheet1!BJ$2+'S&amp;P'!$R538*Sheet1!BJ$3+'S&amp;P'!$S538*Sheet1!BJ$4)/100</f>
        <v>0</v>
      </c>
      <c r="EL538" s="3" t="n">
        <f aca="false">EK538+1</f>
        <v>1</v>
      </c>
      <c r="EM538" s="3" t="n">
        <f aca="false">($Q538*Sheet1!BK$2+'S&amp;P'!$R538*Sheet1!BK$3+'S&amp;P'!$S538*Sheet1!BK$4)/100</f>
        <v>0</v>
      </c>
      <c r="EN538" s="3" t="n">
        <f aca="false">EM538+1</f>
        <v>1</v>
      </c>
      <c r="EO538" s="3" t="n">
        <f aca="false">($Q538*Sheet1!BL$2+'S&amp;P'!$R538*Sheet1!BL$3+'S&amp;P'!$S538*Sheet1!BL$4)/100</f>
        <v>0</v>
      </c>
      <c r="EP538" s="3" t="n">
        <f aca="false">EO538+1</f>
        <v>1</v>
      </c>
      <c r="EQ538" s="3" t="n">
        <f aca="false">($Q538*Sheet1!BM$2+'S&amp;P'!$R538*Sheet1!BM$3+'S&amp;P'!$S538*Sheet1!BM$4)/100</f>
        <v>0</v>
      </c>
      <c r="ER538" s="3" t="n">
        <f aca="false">EQ538+1</f>
        <v>1</v>
      </c>
      <c r="ES538" s="3" t="n">
        <f aca="false">($Q538*Sheet1!BN$2+'S&amp;P'!$R538*Sheet1!BN$3+'S&amp;P'!$S538*Sheet1!BN$4)/100</f>
        <v>0</v>
      </c>
      <c r="ET538" s="3" t="n">
        <f aca="false">ES538+1</f>
        <v>1</v>
      </c>
      <c r="EU538" s="3" t="n">
        <f aca="false">($Q538*Sheet1!BO$2+'S&amp;P'!$R538*Sheet1!BO$3+'S&amp;P'!$S538*Sheet1!BO$4)/100</f>
        <v>0</v>
      </c>
      <c r="EV538" s="3" t="n">
        <f aca="false">EU538+1</f>
        <v>1</v>
      </c>
    </row>
    <row r="539" customFormat="false" ht="12.75" hidden="false" customHeight="false" outlineLevel="0" collapsed="false">
      <c r="A539" s="1" t="n">
        <v>36434</v>
      </c>
      <c r="B539" s="0" t="n">
        <v>1282.71</v>
      </c>
      <c r="C539" s="0" t="n">
        <v>1373.17</v>
      </c>
      <c r="D539" s="0" t="n">
        <v>1233.7</v>
      </c>
      <c r="E539" s="0" t="n">
        <v>1362.93</v>
      </c>
      <c r="F539" s="0" t="n">
        <v>950119000</v>
      </c>
      <c r="G539" s="0" t="n">
        <v>1362.93</v>
      </c>
      <c r="H539" s="2" t="n">
        <f aca="false">N539*100</f>
        <v>4.11293590633649</v>
      </c>
      <c r="I539" s="2" t="n">
        <f aca="false">(G539-G538)/G538*100</f>
        <v>6.25394672217415</v>
      </c>
      <c r="J539" s="1" t="n">
        <v>36434</v>
      </c>
      <c r="K539" s="0" t="n">
        <v>6.11</v>
      </c>
      <c r="L539" s="2" t="n">
        <v>0.509166667</v>
      </c>
      <c r="M539" s="0" t="n">
        <v>13256.95</v>
      </c>
      <c r="N539" s="0" t="n">
        <v>0.0411293590633649</v>
      </c>
      <c r="P539" s="0" t="n">
        <v>69</v>
      </c>
      <c r="Q539" s="4" t="n">
        <v>0</v>
      </c>
      <c r="R539" s="4" t="n">
        <v>0</v>
      </c>
      <c r="S539" s="4" t="n">
        <v>0</v>
      </c>
      <c r="U539" s="3" t="n">
        <f aca="false">($Q539*Sheet1!B$2+'S&amp;P'!$R539*Sheet1!B$3+'S&amp;P'!$S539*Sheet1!B$4)/100</f>
        <v>0</v>
      </c>
      <c r="V539" s="3" t="n">
        <f aca="false">U539+1</f>
        <v>1</v>
      </c>
      <c r="W539" s="3" t="n">
        <f aca="false">($Q539*Sheet1!C$2+'S&amp;P'!$R539*Sheet1!C$3+'S&amp;P'!$S539*Sheet1!C$4)/100</f>
        <v>0</v>
      </c>
      <c r="X539" s="3" t="n">
        <f aca="false">W539+1</f>
        <v>1</v>
      </c>
      <c r="Y539" s="3" t="n">
        <f aca="false">($Q539*Sheet1!D$2+'S&amp;P'!$R539*Sheet1!D$3+'S&amp;P'!$S539*Sheet1!D$4)/100</f>
        <v>0</v>
      </c>
      <c r="Z539" s="3" t="n">
        <f aca="false">Y539+1</f>
        <v>1</v>
      </c>
      <c r="AA539" s="3" t="n">
        <f aca="false">($Q539*Sheet1!E$2+'S&amp;P'!$R539*Sheet1!E$3+'S&amp;P'!$S539*Sheet1!E$4)/100</f>
        <v>0</v>
      </c>
      <c r="AB539" s="3" t="n">
        <f aca="false">AA539+1</f>
        <v>1</v>
      </c>
      <c r="AC539" s="3" t="n">
        <f aca="false">($Q539*Sheet1!F$2+'S&amp;P'!$R539*Sheet1!F$3+'S&amp;P'!$S539*Sheet1!F$4)/100</f>
        <v>0</v>
      </c>
      <c r="AD539" s="3" t="n">
        <f aca="false">AC539+1</f>
        <v>1</v>
      </c>
      <c r="AE539" s="3" t="n">
        <f aca="false">($Q539*Sheet1!G$2+'S&amp;P'!$R539*Sheet1!G$3+'S&amp;P'!$S539*Sheet1!G$4)/100</f>
        <v>0</v>
      </c>
      <c r="AF539" s="3" t="n">
        <f aca="false">AE539+1</f>
        <v>1</v>
      </c>
      <c r="AG539" s="3" t="n">
        <f aca="false">($Q539*Sheet1!H$2+'S&amp;P'!$R539*Sheet1!H$3+'S&amp;P'!$S539*Sheet1!H$4)/100</f>
        <v>0</v>
      </c>
      <c r="AH539" s="3" t="n">
        <f aca="false">AG539+1</f>
        <v>1</v>
      </c>
      <c r="AI539" s="3" t="n">
        <f aca="false">($Q539*Sheet1!I$2+'S&amp;P'!$R539*Sheet1!I$3+'S&amp;P'!$S539*Sheet1!I$4)/100</f>
        <v>0</v>
      </c>
      <c r="AJ539" s="3" t="n">
        <f aca="false">AI539+1</f>
        <v>1</v>
      </c>
      <c r="AK539" s="3" t="n">
        <f aca="false">($Q539*Sheet1!J$2+'S&amp;P'!$R539*Sheet1!J$3+'S&amp;P'!$S539*Sheet1!J$4)/100</f>
        <v>0</v>
      </c>
      <c r="AL539" s="3" t="n">
        <f aca="false">AK539+1</f>
        <v>1</v>
      </c>
      <c r="AM539" s="3" t="n">
        <f aca="false">($Q539*Sheet1!K$2+'S&amp;P'!$R539*Sheet1!K$3+'S&amp;P'!$S539*Sheet1!K$4)/100</f>
        <v>0</v>
      </c>
      <c r="AN539" s="3" t="n">
        <f aca="false">AM539+1</f>
        <v>1</v>
      </c>
      <c r="AO539" s="3" t="n">
        <f aca="false">($Q539*Sheet1!L$2+'S&amp;P'!$R539*Sheet1!L$3+'S&amp;P'!$S539*Sheet1!L$4)/100</f>
        <v>0</v>
      </c>
      <c r="AP539" s="3" t="n">
        <f aca="false">AO539+1</f>
        <v>1</v>
      </c>
      <c r="AQ539" s="3" t="n">
        <f aca="false">($Q539*Sheet1!M$2+'S&amp;P'!$R539*Sheet1!M$3+'S&amp;P'!$S539*Sheet1!M$4)/100</f>
        <v>0</v>
      </c>
      <c r="AR539" s="3" t="n">
        <f aca="false">AQ539+1</f>
        <v>1</v>
      </c>
      <c r="AS539" s="3" t="n">
        <f aca="false">($Q539*Sheet1!N$2+'S&amp;P'!$R539*Sheet1!N$3+'S&amp;P'!$S539*Sheet1!N$4)/100</f>
        <v>0</v>
      </c>
      <c r="AT539" s="3" t="n">
        <f aca="false">AS539+1</f>
        <v>1</v>
      </c>
      <c r="AU539" s="3" t="n">
        <f aca="false">($Q539*Sheet1!O$2+'S&amp;P'!$R539*Sheet1!O$3+'S&amp;P'!$S539*Sheet1!O$4)/100</f>
        <v>0</v>
      </c>
      <c r="AV539" s="3" t="n">
        <f aca="false">AU539+1</f>
        <v>1</v>
      </c>
      <c r="AW539" s="3" t="n">
        <f aca="false">($Q539*Sheet1!P$2+'S&amp;P'!$R539*Sheet1!P$3+'S&amp;P'!$S539*Sheet1!P$4)/100</f>
        <v>0</v>
      </c>
      <c r="AX539" s="3" t="n">
        <f aca="false">AW539+1</f>
        <v>1</v>
      </c>
      <c r="AY539" s="3" t="n">
        <f aca="false">($Q539*Sheet1!Q$2+'S&amp;P'!$R539*Sheet1!Q$3+'S&amp;P'!$S539*Sheet1!Q$4)/100</f>
        <v>0</v>
      </c>
      <c r="AZ539" s="3" t="n">
        <f aca="false">AY539+1</f>
        <v>1</v>
      </c>
      <c r="BA539" s="3" t="n">
        <f aca="false">($Q539*Sheet1!R$2+'S&amp;P'!$R539*Sheet1!R$3+'S&amp;P'!$S539*Sheet1!R$4)/100</f>
        <v>0</v>
      </c>
      <c r="BB539" s="3" t="n">
        <f aca="false">BA539+1</f>
        <v>1</v>
      </c>
      <c r="BC539" s="3" t="n">
        <f aca="false">($Q539*Sheet1!S$2+'S&amp;P'!$R539*Sheet1!S$3+'S&amp;P'!$S539*Sheet1!S$4)/100</f>
        <v>0</v>
      </c>
      <c r="BD539" s="3" t="n">
        <f aca="false">BC539+1</f>
        <v>1</v>
      </c>
      <c r="BE539" s="3" t="n">
        <f aca="false">($Q539*Sheet1!T$2+'S&amp;P'!$R539*Sheet1!T$3+'S&amp;P'!$S539*Sheet1!T$4)/100</f>
        <v>0</v>
      </c>
      <c r="BF539" s="3" t="n">
        <f aca="false">BE539+1</f>
        <v>1</v>
      </c>
      <c r="BG539" s="3" t="n">
        <f aca="false">($Q539*Sheet1!U$2+'S&amp;P'!$R539*Sheet1!U$3+'S&amp;P'!$S539*Sheet1!U$4)/100</f>
        <v>0</v>
      </c>
      <c r="BH539" s="3" t="n">
        <f aca="false">BG539+1</f>
        <v>1</v>
      </c>
      <c r="BI539" s="3" t="n">
        <f aca="false">($Q539*Sheet1!V$2+'S&amp;P'!$R539*Sheet1!V$3+'S&amp;P'!$S539*Sheet1!V$4)/100</f>
        <v>0</v>
      </c>
      <c r="BJ539" s="3" t="n">
        <f aca="false">BI539+1</f>
        <v>1</v>
      </c>
      <c r="BK539" s="3" t="n">
        <f aca="false">($Q539*Sheet1!W$2+'S&amp;P'!$R539*Sheet1!W$3+'S&amp;P'!$S539*Sheet1!W$4)/100</f>
        <v>0</v>
      </c>
      <c r="BL539" s="3" t="n">
        <f aca="false">BK539+1</f>
        <v>1</v>
      </c>
      <c r="BM539" s="3" t="n">
        <f aca="false">($Q539*Sheet1!X$2+'S&amp;P'!$R539*Sheet1!X$3+'S&amp;P'!$S539*Sheet1!X$4)/100</f>
        <v>0</v>
      </c>
      <c r="BN539" s="3" t="n">
        <f aca="false">BM539+1</f>
        <v>1</v>
      </c>
      <c r="BO539" s="3" t="n">
        <f aca="false">($Q539*Sheet1!Y$2+'S&amp;P'!$R539*Sheet1!Y$3+'S&amp;P'!$S539*Sheet1!Y$4)/100</f>
        <v>0</v>
      </c>
      <c r="BP539" s="3" t="n">
        <f aca="false">BO539+1</f>
        <v>1</v>
      </c>
      <c r="BQ539" s="3" t="n">
        <f aca="false">($Q539*Sheet1!Z$2+'S&amp;P'!$R539*Sheet1!Z$3+'S&amp;P'!$S539*Sheet1!Z$4)/100</f>
        <v>0</v>
      </c>
      <c r="BR539" s="3" t="n">
        <f aca="false">BQ539+1</f>
        <v>1</v>
      </c>
      <c r="BS539" s="3" t="n">
        <f aca="false">($Q539*Sheet1!AA$2+'S&amp;P'!$R539*Sheet1!AA$3+'S&amp;P'!$S539*Sheet1!AA$4)/100</f>
        <v>0</v>
      </c>
      <c r="BT539" s="3" t="n">
        <f aca="false">BS539+1</f>
        <v>1</v>
      </c>
      <c r="BU539" s="3" t="n">
        <f aca="false">($Q539*Sheet1!AB$2+'S&amp;P'!$R539*Sheet1!AB$3+'S&amp;P'!$S539*Sheet1!AB$4)/100</f>
        <v>0</v>
      </c>
      <c r="BV539" s="3" t="n">
        <f aca="false">BU539+1</f>
        <v>1</v>
      </c>
      <c r="BW539" s="3" t="n">
        <f aca="false">($Q539*Sheet1!AC$2+'S&amp;P'!$R539*Sheet1!AC$3+'S&amp;P'!$S539*Sheet1!AC$4)/100</f>
        <v>0</v>
      </c>
      <c r="BX539" s="3" t="n">
        <f aca="false">BW539+1</f>
        <v>1</v>
      </c>
      <c r="BY539" s="3" t="n">
        <f aca="false">($Q539*Sheet1!AD$2+'S&amp;P'!$R539*Sheet1!AD$3+'S&amp;P'!$S539*Sheet1!AD$4)/100</f>
        <v>0</v>
      </c>
      <c r="BZ539" s="3" t="n">
        <f aca="false">BY539+1</f>
        <v>1</v>
      </c>
      <c r="CA539" s="3" t="n">
        <f aca="false">($Q539*Sheet1!AE$2+'S&amp;P'!$R539*Sheet1!AE$3+'S&amp;P'!$S539*Sheet1!AE$4)/100</f>
        <v>0</v>
      </c>
      <c r="CB539" s="3" t="n">
        <f aca="false">CA539+1</f>
        <v>1</v>
      </c>
      <c r="CC539" s="3" t="n">
        <f aca="false">($Q539*Sheet1!AF$2+'S&amp;P'!$R539*Sheet1!AF$3+'S&amp;P'!$S539*Sheet1!AF$4)/100</f>
        <v>0</v>
      </c>
      <c r="CD539" s="3" t="n">
        <f aca="false">CC539+1</f>
        <v>1</v>
      </c>
      <c r="CE539" s="3" t="n">
        <f aca="false">($Q539*Sheet1!AG$2+'S&amp;P'!$R539*Sheet1!AG$3+'S&amp;P'!$S539*Sheet1!AG$4)/100</f>
        <v>0</v>
      </c>
      <c r="CF539" s="3" t="n">
        <f aca="false">CE539+1</f>
        <v>1</v>
      </c>
      <c r="CG539" s="3" t="n">
        <f aca="false">($Q539*Sheet1!AH$2+'S&amp;P'!$R539*Sheet1!AH$3+'S&amp;P'!$S539*Sheet1!AH$4)/100</f>
        <v>0</v>
      </c>
      <c r="CH539" s="3" t="n">
        <f aca="false">CG539+1</f>
        <v>1</v>
      </c>
      <c r="CI539" s="3" t="n">
        <f aca="false">($Q539*Sheet1!AI$2+'S&amp;P'!$R539*Sheet1!AI$3+'S&amp;P'!$S539*Sheet1!AI$4)/100</f>
        <v>0</v>
      </c>
      <c r="CJ539" s="3" t="n">
        <f aca="false">CI539+1</f>
        <v>1</v>
      </c>
      <c r="CK539" s="3" t="n">
        <f aca="false">($Q539*Sheet1!AJ$2+'S&amp;P'!$R539*Sheet1!AJ$3+'S&amp;P'!$S539*Sheet1!AJ$4)/100</f>
        <v>0</v>
      </c>
      <c r="CL539" s="3" t="n">
        <f aca="false">CK539+1</f>
        <v>1</v>
      </c>
      <c r="CM539" s="3" t="n">
        <f aca="false">($Q539*Sheet1!AK$2+'S&amp;P'!$R539*Sheet1!AK$3+'S&amp;P'!$S539*Sheet1!AK$4)/100</f>
        <v>0</v>
      </c>
      <c r="CN539" s="3" t="n">
        <f aca="false">CM539+1</f>
        <v>1</v>
      </c>
      <c r="CO539" s="3" t="n">
        <f aca="false">($Q539*Sheet1!AL$2+'S&amp;P'!$R539*Sheet1!AL$3+'S&amp;P'!$S539*Sheet1!AL$4)/100</f>
        <v>0</v>
      </c>
      <c r="CP539" s="3" t="n">
        <f aca="false">CO539+1</f>
        <v>1</v>
      </c>
      <c r="CQ539" s="3" t="n">
        <f aca="false">($Q539*Sheet1!AM$2+'S&amp;P'!$R539*Sheet1!AM$3+'S&amp;P'!$S539*Sheet1!AM$4)/100</f>
        <v>0</v>
      </c>
      <c r="CR539" s="3" t="n">
        <f aca="false">CQ539+1</f>
        <v>1</v>
      </c>
      <c r="CS539" s="3" t="n">
        <f aca="false">($Q539*Sheet1!AN$2+'S&amp;P'!$R539*Sheet1!AN$3+'S&amp;P'!$S539*Sheet1!AN$4)/100</f>
        <v>0</v>
      </c>
      <c r="CT539" s="3" t="n">
        <f aca="false">CS539+1</f>
        <v>1</v>
      </c>
      <c r="CU539" s="3" t="n">
        <f aca="false">($Q539*Sheet1!AO$2+'S&amp;P'!$R539*Sheet1!AO$3+'S&amp;P'!$S539*Sheet1!AO$4)/100</f>
        <v>0</v>
      </c>
      <c r="CV539" s="3" t="n">
        <f aca="false">CU539+1</f>
        <v>1</v>
      </c>
      <c r="CW539" s="3" t="n">
        <f aca="false">($Q539*Sheet1!AP$2+'S&amp;P'!$R539*Sheet1!AP$3+'S&amp;P'!$S539*Sheet1!AP$4)/100</f>
        <v>0</v>
      </c>
      <c r="CX539" s="3" t="n">
        <f aca="false">CW539+1</f>
        <v>1</v>
      </c>
      <c r="CY539" s="3" t="n">
        <f aca="false">($Q539*Sheet1!AQ$2+'S&amp;P'!$R539*Sheet1!AQ$3+'S&amp;P'!$S539*Sheet1!AQ$4)/100</f>
        <v>0</v>
      </c>
      <c r="CZ539" s="3" t="n">
        <f aca="false">CY539+1</f>
        <v>1</v>
      </c>
      <c r="DA539" s="3" t="n">
        <f aca="false">($Q539*Sheet1!AR$2+'S&amp;P'!$R539*Sheet1!AR$3+'S&amp;P'!$S539*Sheet1!AR$4)/100</f>
        <v>0</v>
      </c>
      <c r="DB539" s="3" t="n">
        <f aca="false">DA539+1</f>
        <v>1</v>
      </c>
      <c r="DC539" s="3" t="n">
        <f aca="false">($Q539*Sheet1!AS$2+'S&amp;P'!$R539*Sheet1!AS$3+'S&amp;P'!$S539*Sheet1!AS$4)/100</f>
        <v>0</v>
      </c>
      <c r="DD539" s="3" t="n">
        <f aca="false">DC539+1</f>
        <v>1</v>
      </c>
      <c r="DE539" s="3" t="n">
        <f aca="false">($Q539*Sheet1!AT$2+'S&amp;P'!$R539*Sheet1!AT$3+'S&amp;P'!$S539*Sheet1!AT$4)/100</f>
        <v>0</v>
      </c>
      <c r="DF539" s="3" t="n">
        <f aca="false">DE539+1</f>
        <v>1</v>
      </c>
      <c r="DG539" s="3" t="n">
        <f aca="false">($Q539*Sheet1!AU$2+'S&amp;P'!$R539*Sheet1!AU$3+'S&amp;P'!$S539*Sheet1!AU$4)/100</f>
        <v>0</v>
      </c>
      <c r="DH539" s="3" t="n">
        <f aca="false">DG539+1</f>
        <v>1</v>
      </c>
      <c r="DI539" s="3" t="n">
        <f aca="false">($Q539*Sheet1!AV$2+'S&amp;P'!$R539*Sheet1!AV$3+'S&amp;P'!$S539*Sheet1!AV$4)/100</f>
        <v>0</v>
      </c>
      <c r="DJ539" s="3" t="n">
        <f aca="false">DI539+1</f>
        <v>1</v>
      </c>
      <c r="DK539" s="3" t="n">
        <f aca="false">($Q539*Sheet1!AW$2+'S&amp;P'!$R539*Sheet1!AW$3+'S&amp;P'!$S539*Sheet1!AW$4)/100</f>
        <v>0</v>
      </c>
      <c r="DL539" s="3" t="n">
        <f aca="false">DK539+1</f>
        <v>1</v>
      </c>
      <c r="DM539" s="3" t="n">
        <f aca="false">($Q539*Sheet1!AX$2+'S&amp;P'!$R539*Sheet1!AX$3+'S&amp;P'!$S539*Sheet1!AX$4)/100</f>
        <v>0</v>
      </c>
      <c r="DN539" s="3" t="n">
        <f aca="false">DM539+1</f>
        <v>1</v>
      </c>
      <c r="DO539" s="3" t="n">
        <f aca="false">($Q539*Sheet1!AY$2+'S&amp;P'!$R539*Sheet1!AY$3+'S&amp;P'!$S539*Sheet1!AY$4)/100</f>
        <v>0</v>
      </c>
      <c r="DP539" s="3" t="n">
        <f aca="false">DO539+1</f>
        <v>1</v>
      </c>
      <c r="DQ539" s="3" t="n">
        <f aca="false">($Q539*Sheet1!AZ$2+'S&amp;P'!$R539*Sheet1!AZ$3+'S&amp;P'!$S539*Sheet1!AZ$4)/100</f>
        <v>0</v>
      </c>
      <c r="DR539" s="3" t="n">
        <f aca="false">DQ539+1</f>
        <v>1</v>
      </c>
      <c r="DS539" s="3" t="n">
        <f aca="false">($Q539*Sheet1!BA$2+'S&amp;P'!$R539*Sheet1!BA$3+'S&amp;P'!$S539*Sheet1!BA$4)/100</f>
        <v>0</v>
      </c>
      <c r="DT539" s="3" t="n">
        <f aca="false">DS539+1</f>
        <v>1</v>
      </c>
      <c r="DU539" s="3" t="n">
        <f aca="false">($Q539*Sheet1!BB$2+'S&amp;P'!$R539*Sheet1!BB$3+'S&amp;P'!$S539*Sheet1!BB$4)/100</f>
        <v>0</v>
      </c>
      <c r="DV539" s="3" t="n">
        <f aca="false">DU539+1</f>
        <v>1</v>
      </c>
      <c r="DW539" s="3" t="n">
        <f aca="false">($Q539*Sheet1!BC$2+'S&amp;P'!$R539*Sheet1!BC$3+'S&amp;P'!$S539*Sheet1!BC$4)/100</f>
        <v>0</v>
      </c>
      <c r="DX539" s="3" t="n">
        <f aca="false">DW539+1</f>
        <v>1</v>
      </c>
      <c r="DY539" s="3" t="n">
        <f aca="false">($Q539*Sheet1!BD$2+'S&amp;P'!$R539*Sheet1!BD$3+'S&amp;P'!$S539*Sheet1!BD$4)/100</f>
        <v>0</v>
      </c>
      <c r="DZ539" s="3" t="n">
        <f aca="false">DY539+1</f>
        <v>1</v>
      </c>
      <c r="EA539" s="3" t="n">
        <f aca="false">($Q539*Sheet1!BE$2+'S&amp;P'!$R539*Sheet1!BE$3+'S&amp;P'!$S539*Sheet1!BE$4)/100</f>
        <v>0</v>
      </c>
      <c r="EB539" s="3" t="n">
        <f aca="false">EA539+1</f>
        <v>1</v>
      </c>
      <c r="EC539" s="3" t="n">
        <f aca="false">($Q539*Sheet1!BF$2+'S&amp;P'!$R539*Sheet1!BF$3+'S&amp;P'!$S539*Sheet1!BF$4)/100</f>
        <v>0</v>
      </c>
      <c r="ED539" s="3" t="n">
        <f aca="false">EC539+1</f>
        <v>1</v>
      </c>
      <c r="EE539" s="3" t="n">
        <f aca="false">($Q539*Sheet1!BG$2+'S&amp;P'!$R539*Sheet1!BG$3+'S&amp;P'!$S539*Sheet1!BG$4)/100</f>
        <v>0</v>
      </c>
      <c r="EF539" s="3" t="n">
        <f aca="false">EE539+1</f>
        <v>1</v>
      </c>
      <c r="EG539" s="3" t="n">
        <f aca="false">($Q539*Sheet1!BH$2+'S&amp;P'!$R539*Sheet1!BH$3+'S&amp;P'!$S539*Sheet1!BH$4)/100</f>
        <v>0</v>
      </c>
      <c r="EH539" s="3" t="n">
        <f aca="false">EG539+1</f>
        <v>1</v>
      </c>
      <c r="EI539" s="3" t="n">
        <f aca="false">($Q539*Sheet1!BI$2+'S&amp;P'!$R539*Sheet1!BI$3+'S&amp;P'!$S539*Sheet1!BI$4)/100</f>
        <v>0</v>
      </c>
      <c r="EJ539" s="3" t="n">
        <f aca="false">EI539+1</f>
        <v>1</v>
      </c>
      <c r="EK539" s="3" t="n">
        <f aca="false">($Q539*Sheet1!BJ$2+'S&amp;P'!$R539*Sheet1!BJ$3+'S&amp;P'!$S539*Sheet1!BJ$4)/100</f>
        <v>0</v>
      </c>
      <c r="EL539" s="3" t="n">
        <f aca="false">EK539+1</f>
        <v>1</v>
      </c>
      <c r="EM539" s="3" t="n">
        <f aca="false">($Q539*Sheet1!BK$2+'S&amp;P'!$R539*Sheet1!BK$3+'S&amp;P'!$S539*Sheet1!BK$4)/100</f>
        <v>0</v>
      </c>
      <c r="EN539" s="3" t="n">
        <f aca="false">EM539+1</f>
        <v>1</v>
      </c>
      <c r="EO539" s="3" t="n">
        <f aca="false">($Q539*Sheet1!BL$2+'S&amp;P'!$R539*Sheet1!BL$3+'S&amp;P'!$S539*Sheet1!BL$4)/100</f>
        <v>0</v>
      </c>
      <c r="EP539" s="3" t="n">
        <f aca="false">EO539+1</f>
        <v>1</v>
      </c>
      <c r="EQ539" s="3" t="n">
        <f aca="false">($Q539*Sheet1!BM$2+'S&amp;P'!$R539*Sheet1!BM$3+'S&amp;P'!$S539*Sheet1!BM$4)/100</f>
        <v>0</v>
      </c>
      <c r="ER539" s="3" t="n">
        <f aca="false">EQ539+1</f>
        <v>1</v>
      </c>
      <c r="ES539" s="3" t="n">
        <f aca="false">($Q539*Sheet1!BN$2+'S&amp;P'!$R539*Sheet1!BN$3+'S&amp;P'!$S539*Sheet1!BN$4)/100</f>
        <v>0</v>
      </c>
      <c r="ET539" s="3" t="n">
        <f aca="false">ES539+1</f>
        <v>1</v>
      </c>
      <c r="EU539" s="3" t="n">
        <f aca="false">($Q539*Sheet1!BO$2+'S&amp;P'!$R539*Sheet1!BO$3+'S&amp;P'!$S539*Sheet1!BO$4)/100</f>
        <v>0</v>
      </c>
      <c r="EV539" s="3" t="n">
        <f aca="false">EU539+1</f>
        <v>1</v>
      </c>
    </row>
    <row r="540" customFormat="false" ht="12.75" hidden="false" customHeight="false" outlineLevel="0" collapsed="false">
      <c r="A540" s="1" t="n">
        <v>36465</v>
      </c>
      <c r="B540" s="0" t="n">
        <v>1362.93</v>
      </c>
      <c r="C540" s="0" t="n">
        <v>1425.31</v>
      </c>
      <c r="D540" s="0" t="n">
        <v>1346.41</v>
      </c>
      <c r="E540" s="0" t="n">
        <v>1388.91</v>
      </c>
      <c r="F540" s="0" t="n">
        <v>920777100</v>
      </c>
      <c r="G540" s="0" t="n">
        <v>1388.91</v>
      </c>
      <c r="H540" s="2" t="n">
        <f aca="false">N540*100</f>
        <v>15.9934223181048</v>
      </c>
      <c r="I540" s="2" t="n">
        <f aca="false">(G540-G539)/G539*100</f>
        <v>1.90618740507583</v>
      </c>
      <c r="J540" s="1" t="n">
        <v>36465</v>
      </c>
      <c r="K540" s="0" t="n">
        <v>6.03</v>
      </c>
      <c r="L540" s="2" t="n">
        <v>0.5025</v>
      </c>
      <c r="M540" s="0" t="n">
        <v>15377.19</v>
      </c>
      <c r="N540" s="0" t="n">
        <v>0.159934223181048</v>
      </c>
      <c r="P540" s="0" t="n">
        <v>70</v>
      </c>
      <c r="Q540" s="4" t="n">
        <v>0</v>
      </c>
      <c r="R540" s="4" t="n">
        <v>0</v>
      </c>
      <c r="S540" s="4" t="n">
        <v>0</v>
      </c>
      <c r="U540" s="3" t="n">
        <f aca="false">($Q540*Sheet1!B$2+'S&amp;P'!$R540*Sheet1!B$3+'S&amp;P'!$S540*Sheet1!B$4)/100</f>
        <v>0</v>
      </c>
      <c r="V540" s="3" t="n">
        <f aca="false">U540+1</f>
        <v>1</v>
      </c>
      <c r="W540" s="3" t="n">
        <f aca="false">($Q540*Sheet1!C$2+'S&amp;P'!$R540*Sheet1!C$3+'S&amp;P'!$S540*Sheet1!C$4)/100</f>
        <v>0</v>
      </c>
      <c r="X540" s="3" t="n">
        <f aca="false">W540+1</f>
        <v>1</v>
      </c>
      <c r="Y540" s="3" t="n">
        <f aca="false">($Q540*Sheet1!D$2+'S&amp;P'!$R540*Sheet1!D$3+'S&amp;P'!$S540*Sheet1!D$4)/100</f>
        <v>0</v>
      </c>
      <c r="Z540" s="3" t="n">
        <f aca="false">Y540+1</f>
        <v>1</v>
      </c>
      <c r="AA540" s="3" t="n">
        <f aca="false">($Q540*Sheet1!E$2+'S&amp;P'!$R540*Sheet1!E$3+'S&amp;P'!$S540*Sheet1!E$4)/100</f>
        <v>0</v>
      </c>
      <c r="AB540" s="3" t="n">
        <f aca="false">AA540+1</f>
        <v>1</v>
      </c>
      <c r="AC540" s="3" t="n">
        <f aca="false">($Q540*Sheet1!F$2+'S&amp;P'!$R540*Sheet1!F$3+'S&amp;P'!$S540*Sheet1!F$4)/100</f>
        <v>0</v>
      </c>
      <c r="AD540" s="3" t="n">
        <f aca="false">AC540+1</f>
        <v>1</v>
      </c>
      <c r="AE540" s="3" t="n">
        <f aca="false">($Q540*Sheet1!G$2+'S&amp;P'!$R540*Sheet1!G$3+'S&amp;P'!$S540*Sheet1!G$4)/100</f>
        <v>0</v>
      </c>
      <c r="AF540" s="3" t="n">
        <f aca="false">AE540+1</f>
        <v>1</v>
      </c>
      <c r="AG540" s="3" t="n">
        <f aca="false">($Q540*Sheet1!H$2+'S&amp;P'!$R540*Sheet1!H$3+'S&amp;P'!$S540*Sheet1!H$4)/100</f>
        <v>0</v>
      </c>
      <c r="AH540" s="3" t="n">
        <f aca="false">AG540+1</f>
        <v>1</v>
      </c>
      <c r="AI540" s="3" t="n">
        <f aca="false">($Q540*Sheet1!I$2+'S&amp;P'!$R540*Sheet1!I$3+'S&amp;P'!$S540*Sheet1!I$4)/100</f>
        <v>0</v>
      </c>
      <c r="AJ540" s="3" t="n">
        <f aca="false">AI540+1</f>
        <v>1</v>
      </c>
      <c r="AK540" s="3" t="n">
        <f aca="false">($Q540*Sheet1!J$2+'S&amp;P'!$R540*Sheet1!J$3+'S&amp;P'!$S540*Sheet1!J$4)/100</f>
        <v>0</v>
      </c>
      <c r="AL540" s="3" t="n">
        <f aca="false">AK540+1</f>
        <v>1</v>
      </c>
      <c r="AM540" s="3" t="n">
        <f aca="false">($Q540*Sheet1!K$2+'S&amp;P'!$R540*Sheet1!K$3+'S&amp;P'!$S540*Sheet1!K$4)/100</f>
        <v>0</v>
      </c>
      <c r="AN540" s="3" t="n">
        <f aca="false">AM540+1</f>
        <v>1</v>
      </c>
      <c r="AO540" s="3" t="n">
        <f aca="false">($Q540*Sheet1!L$2+'S&amp;P'!$R540*Sheet1!L$3+'S&amp;P'!$S540*Sheet1!L$4)/100</f>
        <v>0</v>
      </c>
      <c r="AP540" s="3" t="n">
        <f aca="false">AO540+1</f>
        <v>1</v>
      </c>
      <c r="AQ540" s="3" t="n">
        <f aca="false">($Q540*Sheet1!M$2+'S&amp;P'!$R540*Sheet1!M$3+'S&amp;P'!$S540*Sheet1!M$4)/100</f>
        <v>0</v>
      </c>
      <c r="AR540" s="3" t="n">
        <f aca="false">AQ540+1</f>
        <v>1</v>
      </c>
      <c r="AS540" s="3" t="n">
        <f aca="false">($Q540*Sheet1!N$2+'S&amp;P'!$R540*Sheet1!N$3+'S&amp;P'!$S540*Sheet1!N$4)/100</f>
        <v>0</v>
      </c>
      <c r="AT540" s="3" t="n">
        <f aca="false">AS540+1</f>
        <v>1</v>
      </c>
      <c r="AU540" s="3" t="n">
        <f aca="false">($Q540*Sheet1!O$2+'S&amp;P'!$R540*Sheet1!O$3+'S&amp;P'!$S540*Sheet1!O$4)/100</f>
        <v>0</v>
      </c>
      <c r="AV540" s="3" t="n">
        <f aca="false">AU540+1</f>
        <v>1</v>
      </c>
      <c r="AW540" s="3" t="n">
        <f aca="false">($Q540*Sheet1!P$2+'S&amp;P'!$R540*Sheet1!P$3+'S&amp;P'!$S540*Sheet1!P$4)/100</f>
        <v>0</v>
      </c>
      <c r="AX540" s="3" t="n">
        <f aca="false">AW540+1</f>
        <v>1</v>
      </c>
      <c r="AY540" s="3" t="n">
        <f aca="false">($Q540*Sheet1!Q$2+'S&amp;P'!$R540*Sheet1!Q$3+'S&amp;P'!$S540*Sheet1!Q$4)/100</f>
        <v>0</v>
      </c>
      <c r="AZ540" s="3" t="n">
        <f aca="false">AY540+1</f>
        <v>1</v>
      </c>
      <c r="BA540" s="3" t="n">
        <f aca="false">($Q540*Sheet1!R$2+'S&amp;P'!$R540*Sheet1!R$3+'S&amp;P'!$S540*Sheet1!R$4)/100</f>
        <v>0</v>
      </c>
      <c r="BB540" s="3" t="n">
        <f aca="false">BA540+1</f>
        <v>1</v>
      </c>
      <c r="BC540" s="3" t="n">
        <f aca="false">($Q540*Sheet1!S$2+'S&amp;P'!$R540*Sheet1!S$3+'S&amp;P'!$S540*Sheet1!S$4)/100</f>
        <v>0</v>
      </c>
      <c r="BD540" s="3" t="n">
        <f aca="false">BC540+1</f>
        <v>1</v>
      </c>
      <c r="BE540" s="3" t="n">
        <f aca="false">($Q540*Sheet1!T$2+'S&amp;P'!$R540*Sheet1!T$3+'S&amp;P'!$S540*Sheet1!T$4)/100</f>
        <v>0</v>
      </c>
      <c r="BF540" s="3" t="n">
        <f aca="false">BE540+1</f>
        <v>1</v>
      </c>
      <c r="BG540" s="3" t="n">
        <f aca="false">($Q540*Sheet1!U$2+'S&amp;P'!$R540*Sheet1!U$3+'S&amp;P'!$S540*Sheet1!U$4)/100</f>
        <v>0</v>
      </c>
      <c r="BH540" s="3" t="n">
        <f aca="false">BG540+1</f>
        <v>1</v>
      </c>
      <c r="BI540" s="3" t="n">
        <f aca="false">($Q540*Sheet1!V$2+'S&amp;P'!$R540*Sheet1!V$3+'S&amp;P'!$S540*Sheet1!V$4)/100</f>
        <v>0</v>
      </c>
      <c r="BJ540" s="3" t="n">
        <f aca="false">BI540+1</f>
        <v>1</v>
      </c>
      <c r="BK540" s="3" t="n">
        <f aca="false">($Q540*Sheet1!W$2+'S&amp;P'!$R540*Sheet1!W$3+'S&amp;P'!$S540*Sheet1!W$4)/100</f>
        <v>0</v>
      </c>
      <c r="BL540" s="3" t="n">
        <f aca="false">BK540+1</f>
        <v>1</v>
      </c>
      <c r="BM540" s="3" t="n">
        <f aca="false">($Q540*Sheet1!X$2+'S&amp;P'!$R540*Sheet1!X$3+'S&amp;P'!$S540*Sheet1!X$4)/100</f>
        <v>0</v>
      </c>
      <c r="BN540" s="3" t="n">
        <f aca="false">BM540+1</f>
        <v>1</v>
      </c>
      <c r="BO540" s="3" t="n">
        <f aca="false">($Q540*Sheet1!Y$2+'S&amp;P'!$R540*Sheet1!Y$3+'S&amp;P'!$S540*Sheet1!Y$4)/100</f>
        <v>0</v>
      </c>
      <c r="BP540" s="3" t="n">
        <f aca="false">BO540+1</f>
        <v>1</v>
      </c>
      <c r="BQ540" s="3" t="n">
        <f aca="false">($Q540*Sheet1!Z$2+'S&amp;P'!$R540*Sheet1!Z$3+'S&amp;P'!$S540*Sheet1!Z$4)/100</f>
        <v>0</v>
      </c>
      <c r="BR540" s="3" t="n">
        <f aca="false">BQ540+1</f>
        <v>1</v>
      </c>
      <c r="BS540" s="3" t="n">
        <f aca="false">($Q540*Sheet1!AA$2+'S&amp;P'!$R540*Sheet1!AA$3+'S&amp;P'!$S540*Sheet1!AA$4)/100</f>
        <v>0</v>
      </c>
      <c r="BT540" s="3" t="n">
        <f aca="false">BS540+1</f>
        <v>1</v>
      </c>
      <c r="BU540" s="3" t="n">
        <f aca="false">($Q540*Sheet1!AB$2+'S&amp;P'!$R540*Sheet1!AB$3+'S&amp;P'!$S540*Sheet1!AB$4)/100</f>
        <v>0</v>
      </c>
      <c r="BV540" s="3" t="n">
        <f aca="false">BU540+1</f>
        <v>1</v>
      </c>
      <c r="BW540" s="3" t="n">
        <f aca="false">($Q540*Sheet1!AC$2+'S&amp;P'!$R540*Sheet1!AC$3+'S&amp;P'!$S540*Sheet1!AC$4)/100</f>
        <v>0</v>
      </c>
      <c r="BX540" s="3" t="n">
        <f aca="false">BW540+1</f>
        <v>1</v>
      </c>
      <c r="BY540" s="3" t="n">
        <f aca="false">($Q540*Sheet1!AD$2+'S&amp;P'!$R540*Sheet1!AD$3+'S&amp;P'!$S540*Sheet1!AD$4)/100</f>
        <v>0</v>
      </c>
      <c r="BZ540" s="3" t="n">
        <f aca="false">BY540+1</f>
        <v>1</v>
      </c>
      <c r="CA540" s="3" t="n">
        <f aca="false">($Q540*Sheet1!AE$2+'S&amp;P'!$R540*Sheet1!AE$3+'S&amp;P'!$S540*Sheet1!AE$4)/100</f>
        <v>0</v>
      </c>
      <c r="CB540" s="3" t="n">
        <f aca="false">CA540+1</f>
        <v>1</v>
      </c>
      <c r="CC540" s="3" t="n">
        <f aca="false">($Q540*Sheet1!AF$2+'S&amp;P'!$R540*Sheet1!AF$3+'S&amp;P'!$S540*Sheet1!AF$4)/100</f>
        <v>0</v>
      </c>
      <c r="CD540" s="3" t="n">
        <f aca="false">CC540+1</f>
        <v>1</v>
      </c>
      <c r="CE540" s="3" t="n">
        <f aca="false">($Q540*Sheet1!AG$2+'S&amp;P'!$R540*Sheet1!AG$3+'S&amp;P'!$S540*Sheet1!AG$4)/100</f>
        <v>0</v>
      </c>
      <c r="CF540" s="3" t="n">
        <f aca="false">CE540+1</f>
        <v>1</v>
      </c>
      <c r="CG540" s="3" t="n">
        <f aca="false">($Q540*Sheet1!AH$2+'S&amp;P'!$R540*Sheet1!AH$3+'S&amp;P'!$S540*Sheet1!AH$4)/100</f>
        <v>0</v>
      </c>
      <c r="CH540" s="3" t="n">
        <f aca="false">CG540+1</f>
        <v>1</v>
      </c>
      <c r="CI540" s="3" t="n">
        <f aca="false">($Q540*Sheet1!AI$2+'S&amp;P'!$R540*Sheet1!AI$3+'S&amp;P'!$S540*Sheet1!AI$4)/100</f>
        <v>0</v>
      </c>
      <c r="CJ540" s="3" t="n">
        <f aca="false">CI540+1</f>
        <v>1</v>
      </c>
      <c r="CK540" s="3" t="n">
        <f aca="false">($Q540*Sheet1!AJ$2+'S&amp;P'!$R540*Sheet1!AJ$3+'S&amp;P'!$S540*Sheet1!AJ$4)/100</f>
        <v>0</v>
      </c>
      <c r="CL540" s="3" t="n">
        <f aca="false">CK540+1</f>
        <v>1</v>
      </c>
      <c r="CM540" s="3" t="n">
        <f aca="false">($Q540*Sheet1!AK$2+'S&amp;P'!$R540*Sheet1!AK$3+'S&amp;P'!$S540*Sheet1!AK$4)/100</f>
        <v>0</v>
      </c>
      <c r="CN540" s="3" t="n">
        <f aca="false">CM540+1</f>
        <v>1</v>
      </c>
      <c r="CO540" s="3" t="n">
        <f aca="false">($Q540*Sheet1!AL$2+'S&amp;P'!$R540*Sheet1!AL$3+'S&amp;P'!$S540*Sheet1!AL$4)/100</f>
        <v>0</v>
      </c>
      <c r="CP540" s="3" t="n">
        <f aca="false">CO540+1</f>
        <v>1</v>
      </c>
      <c r="CQ540" s="3" t="n">
        <f aca="false">($Q540*Sheet1!AM$2+'S&amp;P'!$R540*Sheet1!AM$3+'S&amp;P'!$S540*Sheet1!AM$4)/100</f>
        <v>0</v>
      </c>
      <c r="CR540" s="3" t="n">
        <f aca="false">CQ540+1</f>
        <v>1</v>
      </c>
      <c r="CS540" s="3" t="n">
        <f aca="false">($Q540*Sheet1!AN$2+'S&amp;P'!$R540*Sheet1!AN$3+'S&amp;P'!$S540*Sheet1!AN$4)/100</f>
        <v>0</v>
      </c>
      <c r="CT540" s="3" t="n">
        <f aca="false">CS540+1</f>
        <v>1</v>
      </c>
      <c r="CU540" s="3" t="n">
        <f aca="false">($Q540*Sheet1!AO$2+'S&amp;P'!$R540*Sheet1!AO$3+'S&amp;P'!$S540*Sheet1!AO$4)/100</f>
        <v>0</v>
      </c>
      <c r="CV540" s="3" t="n">
        <f aca="false">CU540+1</f>
        <v>1</v>
      </c>
      <c r="CW540" s="3" t="n">
        <f aca="false">($Q540*Sheet1!AP$2+'S&amp;P'!$R540*Sheet1!AP$3+'S&amp;P'!$S540*Sheet1!AP$4)/100</f>
        <v>0</v>
      </c>
      <c r="CX540" s="3" t="n">
        <f aca="false">CW540+1</f>
        <v>1</v>
      </c>
      <c r="CY540" s="3" t="n">
        <f aca="false">($Q540*Sheet1!AQ$2+'S&amp;P'!$R540*Sheet1!AQ$3+'S&amp;P'!$S540*Sheet1!AQ$4)/100</f>
        <v>0</v>
      </c>
      <c r="CZ540" s="3" t="n">
        <f aca="false">CY540+1</f>
        <v>1</v>
      </c>
      <c r="DA540" s="3" t="n">
        <f aca="false">($Q540*Sheet1!AR$2+'S&amp;P'!$R540*Sheet1!AR$3+'S&amp;P'!$S540*Sheet1!AR$4)/100</f>
        <v>0</v>
      </c>
      <c r="DB540" s="3" t="n">
        <f aca="false">DA540+1</f>
        <v>1</v>
      </c>
      <c r="DC540" s="3" t="n">
        <f aca="false">($Q540*Sheet1!AS$2+'S&amp;P'!$R540*Sheet1!AS$3+'S&amp;P'!$S540*Sheet1!AS$4)/100</f>
        <v>0</v>
      </c>
      <c r="DD540" s="3" t="n">
        <f aca="false">DC540+1</f>
        <v>1</v>
      </c>
      <c r="DE540" s="3" t="n">
        <f aca="false">($Q540*Sheet1!AT$2+'S&amp;P'!$R540*Sheet1!AT$3+'S&amp;P'!$S540*Sheet1!AT$4)/100</f>
        <v>0</v>
      </c>
      <c r="DF540" s="3" t="n">
        <f aca="false">DE540+1</f>
        <v>1</v>
      </c>
      <c r="DG540" s="3" t="n">
        <f aca="false">($Q540*Sheet1!AU$2+'S&amp;P'!$R540*Sheet1!AU$3+'S&amp;P'!$S540*Sheet1!AU$4)/100</f>
        <v>0</v>
      </c>
      <c r="DH540" s="3" t="n">
        <f aca="false">DG540+1</f>
        <v>1</v>
      </c>
      <c r="DI540" s="3" t="n">
        <f aca="false">($Q540*Sheet1!AV$2+'S&amp;P'!$R540*Sheet1!AV$3+'S&amp;P'!$S540*Sheet1!AV$4)/100</f>
        <v>0</v>
      </c>
      <c r="DJ540" s="3" t="n">
        <f aca="false">DI540+1</f>
        <v>1</v>
      </c>
      <c r="DK540" s="3" t="n">
        <f aca="false">($Q540*Sheet1!AW$2+'S&amp;P'!$R540*Sheet1!AW$3+'S&amp;P'!$S540*Sheet1!AW$4)/100</f>
        <v>0</v>
      </c>
      <c r="DL540" s="3" t="n">
        <f aca="false">DK540+1</f>
        <v>1</v>
      </c>
      <c r="DM540" s="3" t="n">
        <f aca="false">($Q540*Sheet1!AX$2+'S&amp;P'!$R540*Sheet1!AX$3+'S&amp;P'!$S540*Sheet1!AX$4)/100</f>
        <v>0</v>
      </c>
      <c r="DN540" s="3" t="n">
        <f aca="false">DM540+1</f>
        <v>1</v>
      </c>
      <c r="DO540" s="3" t="n">
        <f aca="false">($Q540*Sheet1!AY$2+'S&amp;P'!$R540*Sheet1!AY$3+'S&amp;P'!$S540*Sheet1!AY$4)/100</f>
        <v>0</v>
      </c>
      <c r="DP540" s="3" t="n">
        <f aca="false">DO540+1</f>
        <v>1</v>
      </c>
      <c r="DQ540" s="3" t="n">
        <f aca="false">($Q540*Sheet1!AZ$2+'S&amp;P'!$R540*Sheet1!AZ$3+'S&amp;P'!$S540*Sheet1!AZ$4)/100</f>
        <v>0</v>
      </c>
      <c r="DR540" s="3" t="n">
        <f aca="false">DQ540+1</f>
        <v>1</v>
      </c>
      <c r="DS540" s="3" t="n">
        <f aca="false">($Q540*Sheet1!BA$2+'S&amp;P'!$R540*Sheet1!BA$3+'S&amp;P'!$S540*Sheet1!BA$4)/100</f>
        <v>0</v>
      </c>
      <c r="DT540" s="3" t="n">
        <f aca="false">DS540+1</f>
        <v>1</v>
      </c>
      <c r="DU540" s="3" t="n">
        <f aca="false">($Q540*Sheet1!BB$2+'S&amp;P'!$R540*Sheet1!BB$3+'S&amp;P'!$S540*Sheet1!BB$4)/100</f>
        <v>0</v>
      </c>
      <c r="DV540" s="3" t="n">
        <f aca="false">DU540+1</f>
        <v>1</v>
      </c>
      <c r="DW540" s="3" t="n">
        <f aca="false">($Q540*Sheet1!BC$2+'S&amp;P'!$R540*Sheet1!BC$3+'S&amp;P'!$S540*Sheet1!BC$4)/100</f>
        <v>0</v>
      </c>
      <c r="DX540" s="3" t="n">
        <f aca="false">DW540+1</f>
        <v>1</v>
      </c>
      <c r="DY540" s="3" t="n">
        <f aca="false">($Q540*Sheet1!BD$2+'S&amp;P'!$R540*Sheet1!BD$3+'S&amp;P'!$S540*Sheet1!BD$4)/100</f>
        <v>0</v>
      </c>
      <c r="DZ540" s="3" t="n">
        <f aca="false">DY540+1</f>
        <v>1</v>
      </c>
      <c r="EA540" s="3" t="n">
        <f aca="false">($Q540*Sheet1!BE$2+'S&amp;P'!$R540*Sheet1!BE$3+'S&amp;P'!$S540*Sheet1!BE$4)/100</f>
        <v>0</v>
      </c>
      <c r="EB540" s="3" t="n">
        <f aca="false">EA540+1</f>
        <v>1</v>
      </c>
      <c r="EC540" s="3" t="n">
        <f aca="false">($Q540*Sheet1!BF$2+'S&amp;P'!$R540*Sheet1!BF$3+'S&amp;P'!$S540*Sheet1!BF$4)/100</f>
        <v>0</v>
      </c>
      <c r="ED540" s="3" t="n">
        <f aca="false">EC540+1</f>
        <v>1</v>
      </c>
      <c r="EE540" s="3" t="n">
        <f aca="false">($Q540*Sheet1!BG$2+'S&amp;P'!$R540*Sheet1!BG$3+'S&amp;P'!$S540*Sheet1!BG$4)/100</f>
        <v>0</v>
      </c>
      <c r="EF540" s="3" t="n">
        <f aca="false">EE540+1</f>
        <v>1</v>
      </c>
      <c r="EG540" s="3" t="n">
        <f aca="false">($Q540*Sheet1!BH$2+'S&amp;P'!$R540*Sheet1!BH$3+'S&amp;P'!$S540*Sheet1!BH$4)/100</f>
        <v>0</v>
      </c>
      <c r="EH540" s="3" t="n">
        <f aca="false">EG540+1</f>
        <v>1</v>
      </c>
      <c r="EI540" s="3" t="n">
        <f aca="false">($Q540*Sheet1!BI$2+'S&amp;P'!$R540*Sheet1!BI$3+'S&amp;P'!$S540*Sheet1!BI$4)/100</f>
        <v>0</v>
      </c>
      <c r="EJ540" s="3" t="n">
        <f aca="false">EI540+1</f>
        <v>1</v>
      </c>
      <c r="EK540" s="3" t="n">
        <f aca="false">($Q540*Sheet1!BJ$2+'S&amp;P'!$R540*Sheet1!BJ$3+'S&amp;P'!$S540*Sheet1!BJ$4)/100</f>
        <v>0</v>
      </c>
      <c r="EL540" s="3" t="n">
        <f aca="false">EK540+1</f>
        <v>1</v>
      </c>
      <c r="EM540" s="3" t="n">
        <f aca="false">($Q540*Sheet1!BK$2+'S&amp;P'!$R540*Sheet1!BK$3+'S&amp;P'!$S540*Sheet1!BK$4)/100</f>
        <v>0</v>
      </c>
      <c r="EN540" s="3" t="n">
        <f aca="false">EM540+1</f>
        <v>1</v>
      </c>
      <c r="EO540" s="3" t="n">
        <f aca="false">($Q540*Sheet1!BL$2+'S&amp;P'!$R540*Sheet1!BL$3+'S&amp;P'!$S540*Sheet1!BL$4)/100</f>
        <v>0</v>
      </c>
      <c r="EP540" s="3" t="n">
        <f aca="false">EO540+1</f>
        <v>1</v>
      </c>
      <c r="EQ540" s="3" t="n">
        <f aca="false">($Q540*Sheet1!BM$2+'S&amp;P'!$R540*Sheet1!BM$3+'S&amp;P'!$S540*Sheet1!BM$4)/100</f>
        <v>0</v>
      </c>
      <c r="ER540" s="3" t="n">
        <f aca="false">EQ540+1</f>
        <v>1</v>
      </c>
      <c r="ES540" s="3" t="n">
        <f aca="false">($Q540*Sheet1!BN$2+'S&amp;P'!$R540*Sheet1!BN$3+'S&amp;P'!$S540*Sheet1!BN$4)/100</f>
        <v>0</v>
      </c>
      <c r="ET540" s="3" t="n">
        <f aca="false">ES540+1</f>
        <v>1</v>
      </c>
      <c r="EU540" s="3" t="n">
        <f aca="false">($Q540*Sheet1!BO$2+'S&amp;P'!$R540*Sheet1!BO$3+'S&amp;P'!$S540*Sheet1!BO$4)/100</f>
        <v>0</v>
      </c>
      <c r="EV540" s="3" t="n">
        <f aca="false">EU540+1</f>
        <v>1</v>
      </c>
    </row>
    <row r="541" customFormat="false" ht="12.75" hidden="false" customHeight="false" outlineLevel="0" collapsed="false">
      <c r="A541" s="1" t="n">
        <v>36495</v>
      </c>
      <c r="B541" s="0" t="n">
        <v>1388.91</v>
      </c>
      <c r="C541" s="0" t="n">
        <v>1473.1</v>
      </c>
      <c r="D541" s="0" t="n">
        <v>1387.38</v>
      </c>
      <c r="E541" s="0" t="n">
        <v>1469.25</v>
      </c>
      <c r="F541" s="0" t="n">
        <v>909760900</v>
      </c>
      <c r="G541" s="0" t="n">
        <v>1469.25</v>
      </c>
      <c r="H541" s="2" t="n">
        <f aca="false">N541*100</f>
        <v>10.3068896202752</v>
      </c>
      <c r="I541" s="2" t="n">
        <f aca="false">(G541-G540)/G540*100</f>
        <v>5.78439207724042</v>
      </c>
      <c r="J541" s="1" t="n">
        <v>36495</v>
      </c>
      <c r="K541" s="0" t="n">
        <v>6.28</v>
      </c>
      <c r="L541" s="2" t="n">
        <v>0.523333333</v>
      </c>
      <c r="M541" s="0" t="n">
        <v>16962.1</v>
      </c>
      <c r="N541" s="0" t="n">
        <v>0.103068896202752</v>
      </c>
      <c r="P541" s="0" t="n">
        <v>71</v>
      </c>
      <c r="Q541" s="4" t="n">
        <v>0</v>
      </c>
      <c r="R541" s="4" t="n">
        <v>0</v>
      </c>
      <c r="S541" s="4" t="n">
        <v>0</v>
      </c>
      <c r="U541" s="3" t="n">
        <f aca="false">($Q541*Sheet1!B$2+'S&amp;P'!$R541*Sheet1!B$3+'S&amp;P'!$S541*Sheet1!B$4)/100</f>
        <v>0</v>
      </c>
      <c r="V541" s="3" t="n">
        <f aca="false">U541+1</f>
        <v>1</v>
      </c>
      <c r="W541" s="3" t="n">
        <f aca="false">($Q541*Sheet1!C$2+'S&amp;P'!$R541*Sheet1!C$3+'S&amp;P'!$S541*Sheet1!C$4)/100</f>
        <v>0</v>
      </c>
      <c r="X541" s="3" t="n">
        <f aca="false">W541+1</f>
        <v>1</v>
      </c>
      <c r="Y541" s="3" t="n">
        <f aca="false">($Q541*Sheet1!D$2+'S&amp;P'!$R541*Sheet1!D$3+'S&amp;P'!$S541*Sheet1!D$4)/100</f>
        <v>0</v>
      </c>
      <c r="Z541" s="3" t="n">
        <f aca="false">Y541+1</f>
        <v>1</v>
      </c>
      <c r="AA541" s="3" t="n">
        <f aca="false">($Q541*Sheet1!E$2+'S&amp;P'!$R541*Sheet1!E$3+'S&amp;P'!$S541*Sheet1!E$4)/100</f>
        <v>0</v>
      </c>
      <c r="AB541" s="3" t="n">
        <f aca="false">AA541+1</f>
        <v>1</v>
      </c>
      <c r="AC541" s="3" t="n">
        <f aca="false">($Q541*Sheet1!F$2+'S&amp;P'!$R541*Sheet1!F$3+'S&amp;P'!$S541*Sheet1!F$4)/100</f>
        <v>0</v>
      </c>
      <c r="AD541" s="3" t="n">
        <f aca="false">AC541+1</f>
        <v>1</v>
      </c>
      <c r="AE541" s="3" t="n">
        <f aca="false">($Q541*Sheet1!G$2+'S&amp;P'!$R541*Sheet1!G$3+'S&amp;P'!$S541*Sheet1!G$4)/100</f>
        <v>0</v>
      </c>
      <c r="AF541" s="3" t="n">
        <f aca="false">AE541+1</f>
        <v>1</v>
      </c>
      <c r="AG541" s="3" t="n">
        <f aca="false">($Q541*Sheet1!H$2+'S&amp;P'!$R541*Sheet1!H$3+'S&amp;P'!$S541*Sheet1!H$4)/100</f>
        <v>0</v>
      </c>
      <c r="AH541" s="3" t="n">
        <f aca="false">AG541+1</f>
        <v>1</v>
      </c>
      <c r="AI541" s="3" t="n">
        <f aca="false">($Q541*Sheet1!I$2+'S&amp;P'!$R541*Sheet1!I$3+'S&amp;P'!$S541*Sheet1!I$4)/100</f>
        <v>0</v>
      </c>
      <c r="AJ541" s="3" t="n">
        <f aca="false">AI541+1</f>
        <v>1</v>
      </c>
      <c r="AK541" s="3" t="n">
        <f aca="false">($Q541*Sheet1!J$2+'S&amp;P'!$R541*Sheet1!J$3+'S&amp;P'!$S541*Sheet1!J$4)/100</f>
        <v>0</v>
      </c>
      <c r="AL541" s="3" t="n">
        <f aca="false">AK541+1</f>
        <v>1</v>
      </c>
      <c r="AM541" s="3" t="n">
        <f aca="false">($Q541*Sheet1!K$2+'S&amp;P'!$R541*Sheet1!K$3+'S&amp;P'!$S541*Sheet1!K$4)/100</f>
        <v>0</v>
      </c>
      <c r="AN541" s="3" t="n">
        <f aca="false">AM541+1</f>
        <v>1</v>
      </c>
      <c r="AO541" s="3" t="n">
        <f aca="false">($Q541*Sheet1!L$2+'S&amp;P'!$R541*Sheet1!L$3+'S&amp;P'!$S541*Sheet1!L$4)/100</f>
        <v>0</v>
      </c>
      <c r="AP541" s="3" t="n">
        <f aca="false">AO541+1</f>
        <v>1</v>
      </c>
      <c r="AQ541" s="3" t="n">
        <f aca="false">($Q541*Sheet1!M$2+'S&amp;P'!$R541*Sheet1!M$3+'S&amp;P'!$S541*Sheet1!M$4)/100</f>
        <v>0</v>
      </c>
      <c r="AR541" s="3" t="n">
        <f aca="false">AQ541+1</f>
        <v>1</v>
      </c>
      <c r="AS541" s="3" t="n">
        <f aca="false">($Q541*Sheet1!N$2+'S&amp;P'!$R541*Sheet1!N$3+'S&amp;P'!$S541*Sheet1!N$4)/100</f>
        <v>0</v>
      </c>
      <c r="AT541" s="3" t="n">
        <f aca="false">AS541+1</f>
        <v>1</v>
      </c>
      <c r="AU541" s="3" t="n">
        <f aca="false">($Q541*Sheet1!O$2+'S&amp;P'!$R541*Sheet1!O$3+'S&amp;P'!$S541*Sheet1!O$4)/100</f>
        <v>0</v>
      </c>
      <c r="AV541" s="3" t="n">
        <f aca="false">AU541+1</f>
        <v>1</v>
      </c>
      <c r="AW541" s="3" t="n">
        <f aca="false">($Q541*Sheet1!P$2+'S&amp;P'!$R541*Sheet1!P$3+'S&amp;P'!$S541*Sheet1!P$4)/100</f>
        <v>0</v>
      </c>
      <c r="AX541" s="3" t="n">
        <f aca="false">AW541+1</f>
        <v>1</v>
      </c>
      <c r="AY541" s="3" t="n">
        <f aca="false">($Q541*Sheet1!Q$2+'S&amp;P'!$R541*Sheet1!Q$3+'S&amp;P'!$S541*Sheet1!Q$4)/100</f>
        <v>0</v>
      </c>
      <c r="AZ541" s="3" t="n">
        <f aca="false">AY541+1</f>
        <v>1</v>
      </c>
      <c r="BA541" s="3" t="n">
        <f aca="false">($Q541*Sheet1!R$2+'S&amp;P'!$R541*Sheet1!R$3+'S&amp;P'!$S541*Sheet1!R$4)/100</f>
        <v>0</v>
      </c>
      <c r="BB541" s="3" t="n">
        <f aca="false">BA541+1</f>
        <v>1</v>
      </c>
      <c r="BC541" s="3" t="n">
        <f aca="false">($Q541*Sheet1!S$2+'S&amp;P'!$R541*Sheet1!S$3+'S&amp;P'!$S541*Sheet1!S$4)/100</f>
        <v>0</v>
      </c>
      <c r="BD541" s="3" t="n">
        <f aca="false">BC541+1</f>
        <v>1</v>
      </c>
      <c r="BE541" s="3" t="n">
        <f aca="false">($Q541*Sheet1!T$2+'S&amp;P'!$R541*Sheet1!T$3+'S&amp;P'!$S541*Sheet1!T$4)/100</f>
        <v>0</v>
      </c>
      <c r="BF541" s="3" t="n">
        <f aca="false">BE541+1</f>
        <v>1</v>
      </c>
      <c r="BG541" s="3" t="n">
        <f aca="false">($Q541*Sheet1!U$2+'S&amp;P'!$R541*Sheet1!U$3+'S&amp;P'!$S541*Sheet1!U$4)/100</f>
        <v>0</v>
      </c>
      <c r="BH541" s="3" t="n">
        <f aca="false">BG541+1</f>
        <v>1</v>
      </c>
      <c r="BI541" s="3" t="n">
        <f aca="false">($Q541*Sheet1!V$2+'S&amp;P'!$R541*Sheet1!V$3+'S&amp;P'!$S541*Sheet1!V$4)/100</f>
        <v>0</v>
      </c>
      <c r="BJ541" s="3" t="n">
        <f aca="false">BI541+1</f>
        <v>1</v>
      </c>
      <c r="BK541" s="3" t="n">
        <f aca="false">($Q541*Sheet1!W$2+'S&amp;P'!$R541*Sheet1!W$3+'S&amp;P'!$S541*Sheet1!W$4)/100</f>
        <v>0</v>
      </c>
      <c r="BL541" s="3" t="n">
        <f aca="false">BK541+1</f>
        <v>1</v>
      </c>
      <c r="BM541" s="3" t="n">
        <f aca="false">($Q541*Sheet1!X$2+'S&amp;P'!$R541*Sheet1!X$3+'S&amp;P'!$S541*Sheet1!X$4)/100</f>
        <v>0</v>
      </c>
      <c r="BN541" s="3" t="n">
        <f aca="false">BM541+1</f>
        <v>1</v>
      </c>
      <c r="BO541" s="3" t="n">
        <f aca="false">($Q541*Sheet1!Y$2+'S&amp;P'!$R541*Sheet1!Y$3+'S&amp;P'!$S541*Sheet1!Y$4)/100</f>
        <v>0</v>
      </c>
      <c r="BP541" s="3" t="n">
        <f aca="false">BO541+1</f>
        <v>1</v>
      </c>
      <c r="BQ541" s="3" t="n">
        <f aca="false">($Q541*Sheet1!Z$2+'S&amp;P'!$R541*Sheet1!Z$3+'S&amp;P'!$S541*Sheet1!Z$4)/100</f>
        <v>0</v>
      </c>
      <c r="BR541" s="3" t="n">
        <f aca="false">BQ541+1</f>
        <v>1</v>
      </c>
      <c r="BS541" s="3" t="n">
        <f aca="false">($Q541*Sheet1!AA$2+'S&amp;P'!$R541*Sheet1!AA$3+'S&amp;P'!$S541*Sheet1!AA$4)/100</f>
        <v>0</v>
      </c>
      <c r="BT541" s="3" t="n">
        <f aca="false">BS541+1</f>
        <v>1</v>
      </c>
      <c r="BU541" s="3" t="n">
        <f aca="false">($Q541*Sheet1!AB$2+'S&amp;P'!$R541*Sheet1!AB$3+'S&amp;P'!$S541*Sheet1!AB$4)/100</f>
        <v>0</v>
      </c>
      <c r="BV541" s="3" t="n">
        <f aca="false">BU541+1</f>
        <v>1</v>
      </c>
      <c r="BW541" s="3" t="n">
        <f aca="false">($Q541*Sheet1!AC$2+'S&amp;P'!$R541*Sheet1!AC$3+'S&amp;P'!$S541*Sheet1!AC$4)/100</f>
        <v>0</v>
      </c>
      <c r="BX541" s="3" t="n">
        <f aca="false">BW541+1</f>
        <v>1</v>
      </c>
      <c r="BY541" s="3" t="n">
        <f aca="false">($Q541*Sheet1!AD$2+'S&amp;P'!$R541*Sheet1!AD$3+'S&amp;P'!$S541*Sheet1!AD$4)/100</f>
        <v>0</v>
      </c>
      <c r="BZ541" s="3" t="n">
        <f aca="false">BY541+1</f>
        <v>1</v>
      </c>
      <c r="CA541" s="3" t="n">
        <f aca="false">($Q541*Sheet1!AE$2+'S&amp;P'!$R541*Sheet1!AE$3+'S&amp;P'!$S541*Sheet1!AE$4)/100</f>
        <v>0</v>
      </c>
      <c r="CB541" s="3" t="n">
        <f aca="false">CA541+1</f>
        <v>1</v>
      </c>
      <c r="CC541" s="3" t="n">
        <f aca="false">($Q541*Sheet1!AF$2+'S&amp;P'!$R541*Sheet1!AF$3+'S&amp;P'!$S541*Sheet1!AF$4)/100</f>
        <v>0</v>
      </c>
      <c r="CD541" s="3" t="n">
        <f aca="false">CC541+1</f>
        <v>1</v>
      </c>
      <c r="CE541" s="3" t="n">
        <f aca="false">($Q541*Sheet1!AG$2+'S&amp;P'!$R541*Sheet1!AG$3+'S&amp;P'!$S541*Sheet1!AG$4)/100</f>
        <v>0</v>
      </c>
      <c r="CF541" s="3" t="n">
        <f aca="false">CE541+1</f>
        <v>1</v>
      </c>
      <c r="CG541" s="3" t="n">
        <f aca="false">($Q541*Sheet1!AH$2+'S&amp;P'!$R541*Sheet1!AH$3+'S&amp;P'!$S541*Sheet1!AH$4)/100</f>
        <v>0</v>
      </c>
      <c r="CH541" s="3" t="n">
        <f aca="false">CG541+1</f>
        <v>1</v>
      </c>
      <c r="CI541" s="3" t="n">
        <f aca="false">($Q541*Sheet1!AI$2+'S&amp;P'!$R541*Sheet1!AI$3+'S&amp;P'!$S541*Sheet1!AI$4)/100</f>
        <v>0</v>
      </c>
      <c r="CJ541" s="3" t="n">
        <f aca="false">CI541+1</f>
        <v>1</v>
      </c>
      <c r="CK541" s="3" t="n">
        <f aca="false">($Q541*Sheet1!AJ$2+'S&amp;P'!$R541*Sheet1!AJ$3+'S&amp;P'!$S541*Sheet1!AJ$4)/100</f>
        <v>0</v>
      </c>
      <c r="CL541" s="3" t="n">
        <f aca="false">CK541+1</f>
        <v>1</v>
      </c>
      <c r="CM541" s="3" t="n">
        <f aca="false">($Q541*Sheet1!AK$2+'S&amp;P'!$R541*Sheet1!AK$3+'S&amp;P'!$S541*Sheet1!AK$4)/100</f>
        <v>0</v>
      </c>
      <c r="CN541" s="3" t="n">
        <f aca="false">CM541+1</f>
        <v>1</v>
      </c>
      <c r="CO541" s="3" t="n">
        <f aca="false">($Q541*Sheet1!AL$2+'S&amp;P'!$R541*Sheet1!AL$3+'S&amp;P'!$S541*Sheet1!AL$4)/100</f>
        <v>0</v>
      </c>
      <c r="CP541" s="3" t="n">
        <f aca="false">CO541+1</f>
        <v>1</v>
      </c>
      <c r="CQ541" s="3" t="n">
        <f aca="false">($Q541*Sheet1!AM$2+'S&amp;P'!$R541*Sheet1!AM$3+'S&amp;P'!$S541*Sheet1!AM$4)/100</f>
        <v>0</v>
      </c>
      <c r="CR541" s="3" t="n">
        <f aca="false">CQ541+1</f>
        <v>1</v>
      </c>
      <c r="CS541" s="3" t="n">
        <f aca="false">($Q541*Sheet1!AN$2+'S&amp;P'!$R541*Sheet1!AN$3+'S&amp;P'!$S541*Sheet1!AN$4)/100</f>
        <v>0</v>
      </c>
      <c r="CT541" s="3" t="n">
        <f aca="false">CS541+1</f>
        <v>1</v>
      </c>
      <c r="CU541" s="3" t="n">
        <f aca="false">($Q541*Sheet1!AO$2+'S&amp;P'!$R541*Sheet1!AO$3+'S&amp;P'!$S541*Sheet1!AO$4)/100</f>
        <v>0</v>
      </c>
      <c r="CV541" s="3" t="n">
        <f aca="false">CU541+1</f>
        <v>1</v>
      </c>
      <c r="CW541" s="3" t="n">
        <f aca="false">($Q541*Sheet1!AP$2+'S&amp;P'!$R541*Sheet1!AP$3+'S&amp;P'!$S541*Sheet1!AP$4)/100</f>
        <v>0</v>
      </c>
      <c r="CX541" s="3" t="n">
        <f aca="false">CW541+1</f>
        <v>1</v>
      </c>
      <c r="CY541" s="3" t="n">
        <f aca="false">($Q541*Sheet1!AQ$2+'S&amp;P'!$R541*Sheet1!AQ$3+'S&amp;P'!$S541*Sheet1!AQ$4)/100</f>
        <v>0</v>
      </c>
      <c r="CZ541" s="3" t="n">
        <f aca="false">CY541+1</f>
        <v>1</v>
      </c>
      <c r="DA541" s="3" t="n">
        <f aca="false">($Q541*Sheet1!AR$2+'S&amp;P'!$R541*Sheet1!AR$3+'S&amp;P'!$S541*Sheet1!AR$4)/100</f>
        <v>0</v>
      </c>
      <c r="DB541" s="3" t="n">
        <f aca="false">DA541+1</f>
        <v>1</v>
      </c>
      <c r="DC541" s="3" t="n">
        <f aca="false">($Q541*Sheet1!AS$2+'S&amp;P'!$R541*Sheet1!AS$3+'S&amp;P'!$S541*Sheet1!AS$4)/100</f>
        <v>0</v>
      </c>
      <c r="DD541" s="3" t="n">
        <f aca="false">DC541+1</f>
        <v>1</v>
      </c>
      <c r="DE541" s="3" t="n">
        <f aca="false">($Q541*Sheet1!AT$2+'S&amp;P'!$R541*Sheet1!AT$3+'S&amp;P'!$S541*Sheet1!AT$4)/100</f>
        <v>0</v>
      </c>
      <c r="DF541" s="3" t="n">
        <f aca="false">DE541+1</f>
        <v>1</v>
      </c>
      <c r="DG541" s="3" t="n">
        <f aca="false">($Q541*Sheet1!AU$2+'S&amp;P'!$R541*Sheet1!AU$3+'S&amp;P'!$S541*Sheet1!AU$4)/100</f>
        <v>0</v>
      </c>
      <c r="DH541" s="3" t="n">
        <f aca="false">DG541+1</f>
        <v>1</v>
      </c>
      <c r="DI541" s="3" t="n">
        <f aca="false">($Q541*Sheet1!AV$2+'S&amp;P'!$R541*Sheet1!AV$3+'S&amp;P'!$S541*Sheet1!AV$4)/100</f>
        <v>0</v>
      </c>
      <c r="DJ541" s="3" t="n">
        <f aca="false">DI541+1</f>
        <v>1</v>
      </c>
      <c r="DK541" s="3" t="n">
        <f aca="false">($Q541*Sheet1!AW$2+'S&amp;P'!$R541*Sheet1!AW$3+'S&amp;P'!$S541*Sheet1!AW$4)/100</f>
        <v>0</v>
      </c>
      <c r="DL541" s="3" t="n">
        <f aca="false">DK541+1</f>
        <v>1</v>
      </c>
      <c r="DM541" s="3" t="n">
        <f aca="false">($Q541*Sheet1!AX$2+'S&amp;P'!$R541*Sheet1!AX$3+'S&amp;P'!$S541*Sheet1!AX$4)/100</f>
        <v>0</v>
      </c>
      <c r="DN541" s="3" t="n">
        <f aca="false">DM541+1</f>
        <v>1</v>
      </c>
      <c r="DO541" s="3" t="n">
        <f aca="false">($Q541*Sheet1!AY$2+'S&amp;P'!$R541*Sheet1!AY$3+'S&amp;P'!$S541*Sheet1!AY$4)/100</f>
        <v>0</v>
      </c>
      <c r="DP541" s="3" t="n">
        <f aca="false">DO541+1</f>
        <v>1</v>
      </c>
      <c r="DQ541" s="3" t="n">
        <f aca="false">($Q541*Sheet1!AZ$2+'S&amp;P'!$R541*Sheet1!AZ$3+'S&amp;P'!$S541*Sheet1!AZ$4)/100</f>
        <v>0</v>
      </c>
      <c r="DR541" s="3" t="n">
        <f aca="false">DQ541+1</f>
        <v>1</v>
      </c>
      <c r="DS541" s="3" t="n">
        <f aca="false">($Q541*Sheet1!BA$2+'S&amp;P'!$R541*Sheet1!BA$3+'S&amp;P'!$S541*Sheet1!BA$4)/100</f>
        <v>0</v>
      </c>
      <c r="DT541" s="3" t="n">
        <f aca="false">DS541+1</f>
        <v>1</v>
      </c>
      <c r="DU541" s="3" t="n">
        <f aca="false">($Q541*Sheet1!BB$2+'S&amp;P'!$R541*Sheet1!BB$3+'S&amp;P'!$S541*Sheet1!BB$4)/100</f>
        <v>0</v>
      </c>
      <c r="DV541" s="3" t="n">
        <f aca="false">DU541+1</f>
        <v>1</v>
      </c>
      <c r="DW541" s="3" t="n">
        <f aca="false">($Q541*Sheet1!BC$2+'S&amp;P'!$R541*Sheet1!BC$3+'S&amp;P'!$S541*Sheet1!BC$4)/100</f>
        <v>0</v>
      </c>
      <c r="DX541" s="3" t="n">
        <f aca="false">DW541+1</f>
        <v>1</v>
      </c>
      <c r="DY541" s="3" t="n">
        <f aca="false">($Q541*Sheet1!BD$2+'S&amp;P'!$R541*Sheet1!BD$3+'S&amp;P'!$S541*Sheet1!BD$4)/100</f>
        <v>0</v>
      </c>
      <c r="DZ541" s="3" t="n">
        <f aca="false">DY541+1</f>
        <v>1</v>
      </c>
      <c r="EA541" s="3" t="n">
        <f aca="false">($Q541*Sheet1!BE$2+'S&amp;P'!$R541*Sheet1!BE$3+'S&amp;P'!$S541*Sheet1!BE$4)/100</f>
        <v>0</v>
      </c>
      <c r="EB541" s="3" t="n">
        <f aca="false">EA541+1</f>
        <v>1</v>
      </c>
      <c r="EC541" s="3" t="n">
        <f aca="false">($Q541*Sheet1!BF$2+'S&amp;P'!$R541*Sheet1!BF$3+'S&amp;P'!$S541*Sheet1!BF$4)/100</f>
        <v>0</v>
      </c>
      <c r="ED541" s="3" t="n">
        <f aca="false">EC541+1</f>
        <v>1</v>
      </c>
      <c r="EE541" s="3" t="n">
        <f aca="false">($Q541*Sheet1!BG$2+'S&amp;P'!$R541*Sheet1!BG$3+'S&amp;P'!$S541*Sheet1!BG$4)/100</f>
        <v>0</v>
      </c>
      <c r="EF541" s="3" t="n">
        <f aca="false">EE541+1</f>
        <v>1</v>
      </c>
      <c r="EG541" s="3" t="n">
        <f aca="false">($Q541*Sheet1!BH$2+'S&amp;P'!$R541*Sheet1!BH$3+'S&amp;P'!$S541*Sheet1!BH$4)/100</f>
        <v>0</v>
      </c>
      <c r="EH541" s="3" t="n">
        <f aca="false">EG541+1</f>
        <v>1</v>
      </c>
      <c r="EI541" s="3" t="n">
        <f aca="false">($Q541*Sheet1!BI$2+'S&amp;P'!$R541*Sheet1!BI$3+'S&amp;P'!$S541*Sheet1!BI$4)/100</f>
        <v>0</v>
      </c>
      <c r="EJ541" s="3" t="n">
        <f aca="false">EI541+1</f>
        <v>1</v>
      </c>
      <c r="EK541" s="3" t="n">
        <f aca="false">($Q541*Sheet1!BJ$2+'S&amp;P'!$R541*Sheet1!BJ$3+'S&amp;P'!$S541*Sheet1!BJ$4)/100</f>
        <v>0</v>
      </c>
      <c r="EL541" s="3" t="n">
        <f aca="false">EK541+1</f>
        <v>1</v>
      </c>
      <c r="EM541" s="3" t="n">
        <f aca="false">($Q541*Sheet1!BK$2+'S&amp;P'!$R541*Sheet1!BK$3+'S&amp;P'!$S541*Sheet1!BK$4)/100</f>
        <v>0</v>
      </c>
      <c r="EN541" s="3" t="n">
        <f aca="false">EM541+1</f>
        <v>1</v>
      </c>
      <c r="EO541" s="3" t="n">
        <f aca="false">($Q541*Sheet1!BL$2+'S&amp;P'!$R541*Sheet1!BL$3+'S&amp;P'!$S541*Sheet1!BL$4)/100</f>
        <v>0</v>
      </c>
      <c r="EP541" s="3" t="n">
        <f aca="false">EO541+1</f>
        <v>1</v>
      </c>
      <c r="EQ541" s="3" t="n">
        <f aca="false">($Q541*Sheet1!BM$2+'S&amp;P'!$R541*Sheet1!BM$3+'S&amp;P'!$S541*Sheet1!BM$4)/100</f>
        <v>0</v>
      </c>
      <c r="ER541" s="3" t="n">
        <f aca="false">EQ541+1</f>
        <v>1</v>
      </c>
      <c r="ES541" s="3" t="n">
        <f aca="false">($Q541*Sheet1!BN$2+'S&amp;P'!$R541*Sheet1!BN$3+'S&amp;P'!$S541*Sheet1!BN$4)/100</f>
        <v>0</v>
      </c>
      <c r="ET541" s="3" t="n">
        <f aca="false">ES541+1</f>
        <v>1</v>
      </c>
      <c r="EU541" s="3" t="n">
        <f aca="false">($Q541*Sheet1!BO$2+'S&amp;P'!$R541*Sheet1!BO$3+'S&amp;P'!$S541*Sheet1!BO$4)/100</f>
        <v>0</v>
      </c>
      <c r="EV541" s="3" t="n">
        <f aca="false">EU541+1</f>
        <v>1</v>
      </c>
    </row>
    <row r="542" customFormat="false" ht="12.75" hidden="false" customHeight="false" outlineLevel="0" collapsed="false">
      <c r="A542" s="1" t="n">
        <v>36528</v>
      </c>
      <c r="B542" s="0" t="n">
        <v>1469.25</v>
      </c>
      <c r="C542" s="0" t="n">
        <v>1478</v>
      </c>
      <c r="D542" s="0" t="n">
        <v>1350.14</v>
      </c>
      <c r="E542" s="0" t="n">
        <v>1394.46</v>
      </c>
      <c r="F542" s="0" t="n">
        <v>1124410000</v>
      </c>
      <c r="G542" s="0" t="n">
        <v>1394.46</v>
      </c>
      <c r="H542" s="2" t="n">
        <f aca="false">N542*100</f>
        <v>-8.42914497615271</v>
      </c>
      <c r="I542" s="2" t="n">
        <f aca="false">(G542-G541)/G541*100</f>
        <v>-5.09035222052067</v>
      </c>
      <c r="J542" s="1" t="n">
        <v>36526</v>
      </c>
      <c r="K542" s="0" t="n">
        <v>6.66</v>
      </c>
      <c r="L542" s="2" t="n">
        <v>0.555</v>
      </c>
      <c r="M542" s="0" t="n">
        <v>15532.34</v>
      </c>
      <c r="N542" s="0" t="n">
        <v>-0.0842914497615271</v>
      </c>
      <c r="P542" s="0" t="n">
        <v>72</v>
      </c>
      <c r="Q542" s="4" t="n">
        <v>0</v>
      </c>
      <c r="R542" s="4" t="n">
        <v>0</v>
      </c>
      <c r="S542" s="4" t="n">
        <v>0</v>
      </c>
      <c r="U542" s="3" t="n">
        <f aca="false">($Q542*Sheet1!B$2+'S&amp;P'!$R542*Sheet1!B$3+'S&amp;P'!$S542*Sheet1!B$4)/100</f>
        <v>0</v>
      </c>
      <c r="V542" s="3" t="n">
        <f aca="false">U542+1</f>
        <v>1</v>
      </c>
      <c r="W542" s="3" t="n">
        <f aca="false">($Q542*Sheet1!C$2+'S&amp;P'!$R542*Sheet1!C$3+'S&amp;P'!$S542*Sheet1!C$4)/100</f>
        <v>0</v>
      </c>
      <c r="X542" s="3" t="n">
        <f aca="false">W542+1</f>
        <v>1</v>
      </c>
      <c r="Y542" s="3" t="n">
        <f aca="false">($Q542*Sheet1!D$2+'S&amp;P'!$R542*Sheet1!D$3+'S&amp;P'!$S542*Sheet1!D$4)/100</f>
        <v>0</v>
      </c>
      <c r="Z542" s="3" t="n">
        <f aca="false">Y542+1</f>
        <v>1</v>
      </c>
      <c r="AA542" s="3" t="n">
        <f aca="false">($Q542*Sheet1!E$2+'S&amp;P'!$R542*Sheet1!E$3+'S&amp;P'!$S542*Sheet1!E$4)/100</f>
        <v>0</v>
      </c>
      <c r="AB542" s="3" t="n">
        <f aca="false">AA542+1</f>
        <v>1</v>
      </c>
      <c r="AC542" s="3" t="n">
        <f aca="false">($Q542*Sheet1!F$2+'S&amp;P'!$R542*Sheet1!F$3+'S&amp;P'!$S542*Sheet1!F$4)/100</f>
        <v>0</v>
      </c>
      <c r="AD542" s="3" t="n">
        <f aca="false">AC542+1</f>
        <v>1</v>
      </c>
      <c r="AE542" s="3" t="n">
        <f aca="false">($Q542*Sheet1!G$2+'S&amp;P'!$R542*Sheet1!G$3+'S&amp;P'!$S542*Sheet1!G$4)/100</f>
        <v>0</v>
      </c>
      <c r="AF542" s="3" t="n">
        <f aca="false">AE542+1</f>
        <v>1</v>
      </c>
      <c r="AG542" s="3" t="n">
        <f aca="false">($Q542*Sheet1!H$2+'S&amp;P'!$R542*Sheet1!H$3+'S&amp;P'!$S542*Sheet1!H$4)/100</f>
        <v>0</v>
      </c>
      <c r="AH542" s="3" t="n">
        <f aca="false">AG542+1</f>
        <v>1</v>
      </c>
      <c r="AI542" s="3" t="n">
        <f aca="false">($Q542*Sheet1!I$2+'S&amp;P'!$R542*Sheet1!I$3+'S&amp;P'!$S542*Sheet1!I$4)/100</f>
        <v>0</v>
      </c>
      <c r="AJ542" s="3" t="n">
        <f aca="false">AI542+1</f>
        <v>1</v>
      </c>
      <c r="AK542" s="3" t="n">
        <f aca="false">($Q542*Sheet1!J$2+'S&amp;P'!$R542*Sheet1!J$3+'S&amp;P'!$S542*Sheet1!J$4)/100</f>
        <v>0</v>
      </c>
      <c r="AL542" s="3" t="n">
        <f aca="false">AK542+1</f>
        <v>1</v>
      </c>
      <c r="AM542" s="3" t="n">
        <f aca="false">($Q542*Sheet1!K$2+'S&amp;P'!$R542*Sheet1!K$3+'S&amp;P'!$S542*Sheet1!K$4)/100</f>
        <v>0</v>
      </c>
      <c r="AN542" s="3" t="n">
        <f aca="false">AM542+1</f>
        <v>1</v>
      </c>
      <c r="AO542" s="3" t="n">
        <f aca="false">($Q542*Sheet1!L$2+'S&amp;P'!$R542*Sheet1!L$3+'S&amp;P'!$S542*Sheet1!L$4)/100</f>
        <v>0</v>
      </c>
      <c r="AP542" s="3" t="n">
        <f aca="false">AO542+1</f>
        <v>1</v>
      </c>
      <c r="AQ542" s="3" t="n">
        <f aca="false">($Q542*Sheet1!M$2+'S&amp;P'!$R542*Sheet1!M$3+'S&amp;P'!$S542*Sheet1!M$4)/100</f>
        <v>0</v>
      </c>
      <c r="AR542" s="3" t="n">
        <f aca="false">AQ542+1</f>
        <v>1</v>
      </c>
      <c r="AS542" s="3" t="n">
        <f aca="false">($Q542*Sheet1!N$2+'S&amp;P'!$R542*Sheet1!N$3+'S&amp;P'!$S542*Sheet1!N$4)/100</f>
        <v>0</v>
      </c>
      <c r="AT542" s="3" t="n">
        <f aca="false">AS542+1</f>
        <v>1</v>
      </c>
      <c r="AU542" s="3" t="n">
        <f aca="false">($Q542*Sheet1!O$2+'S&amp;P'!$R542*Sheet1!O$3+'S&amp;P'!$S542*Sheet1!O$4)/100</f>
        <v>0</v>
      </c>
      <c r="AV542" s="3" t="n">
        <f aca="false">AU542+1</f>
        <v>1</v>
      </c>
      <c r="AW542" s="3" t="n">
        <f aca="false">($Q542*Sheet1!P$2+'S&amp;P'!$R542*Sheet1!P$3+'S&amp;P'!$S542*Sheet1!P$4)/100</f>
        <v>0</v>
      </c>
      <c r="AX542" s="3" t="n">
        <f aca="false">AW542+1</f>
        <v>1</v>
      </c>
      <c r="AY542" s="3" t="n">
        <f aca="false">($Q542*Sheet1!Q$2+'S&amp;P'!$R542*Sheet1!Q$3+'S&amp;P'!$S542*Sheet1!Q$4)/100</f>
        <v>0</v>
      </c>
      <c r="AZ542" s="3" t="n">
        <f aca="false">AY542+1</f>
        <v>1</v>
      </c>
      <c r="BA542" s="3" t="n">
        <f aca="false">($Q542*Sheet1!R$2+'S&amp;P'!$R542*Sheet1!R$3+'S&amp;P'!$S542*Sheet1!R$4)/100</f>
        <v>0</v>
      </c>
      <c r="BB542" s="3" t="n">
        <f aca="false">BA542+1</f>
        <v>1</v>
      </c>
      <c r="BC542" s="3" t="n">
        <f aca="false">($Q542*Sheet1!S$2+'S&amp;P'!$R542*Sheet1!S$3+'S&amp;P'!$S542*Sheet1!S$4)/100</f>
        <v>0</v>
      </c>
      <c r="BD542" s="3" t="n">
        <f aca="false">BC542+1</f>
        <v>1</v>
      </c>
      <c r="BE542" s="3" t="n">
        <f aca="false">($Q542*Sheet1!T$2+'S&amp;P'!$R542*Sheet1!T$3+'S&amp;P'!$S542*Sheet1!T$4)/100</f>
        <v>0</v>
      </c>
      <c r="BF542" s="3" t="n">
        <f aca="false">BE542+1</f>
        <v>1</v>
      </c>
      <c r="BG542" s="3" t="n">
        <f aca="false">($Q542*Sheet1!U$2+'S&amp;P'!$R542*Sheet1!U$3+'S&amp;P'!$S542*Sheet1!U$4)/100</f>
        <v>0</v>
      </c>
      <c r="BH542" s="3" t="n">
        <f aca="false">BG542+1</f>
        <v>1</v>
      </c>
      <c r="BI542" s="3" t="n">
        <f aca="false">($Q542*Sheet1!V$2+'S&amp;P'!$R542*Sheet1!V$3+'S&amp;P'!$S542*Sheet1!V$4)/100</f>
        <v>0</v>
      </c>
      <c r="BJ542" s="3" t="n">
        <f aca="false">BI542+1</f>
        <v>1</v>
      </c>
      <c r="BK542" s="3" t="n">
        <f aca="false">($Q542*Sheet1!W$2+'S&amp;P'!$R542*Sheet1!W$3+'S&amp;P'!$S542*Sheet1!W$4)/100</f>
        <v>0</v>
      </c>
      <c r="BL542" s="3" t="n">
        <f aca="false">BK542+1</f>
        <v>1</v>
      </c>
      <c r="BM542" s="3" t="n">
        <f aca="false">($Q542*Sheet1!X$2+'S&amp;P'!$R542*Sheet1!X$3+'S&amp;P'!$S542*Sheet1!X$4)/100</f>
        <v>0</v>
      </c>
      <c r="BN542" s="3" t="n">
        <f aca="false">BM542+1</f>
        <v>1</v>
      </c>
      <c r="BO542" s="3" t="n">
        <f aca="false">($Q542*Sheet1!Y$2+'S&amp;P'!$R542*Sheet1!Y$3+'S&amp;P'!$S542*Sheet1!Y$4)/100</f>
        <v>0</v>
      </c>
      <c r="BP542" s="3" t="n">
        <f aca="false">BO542+1</f>
        <v>1</v>
      </c>
      <c r="BQ542" s="3" t="n">
        <f aca="false">($Q542*Sheet1!Z$2+'S&amp;P'!$R542*Sheet1!Z$3+'S&amp;P'!$S542*Sheet1!Z$4)/100</f>
        <v>0</v>
      </c>
      <c r="BR542" s="3" t="n">
        <f aca="false">BQ542+1</f>
        <v>1</v>
      </c>
      <c r="BS542" s="3" t="n">
        <f aca="false">($Q542*Sheet1!AA$2+'S&amp;P'!$R542*Sheet1!AA$3+'S&amp;P'!$S542*Sheet1!AA$4)/100</f>
        <v>0</v>
      </c>
      <c r="BT542" s="3" t="n">
        <f aca="false">BS542+1</f>
        <v>1</v>
      </c>
      <c r="BU542" s="3" t="n">
        <f aca="false">($Q542*Sheet1!AB$2+'S&amp;P'!$R542*Sheet1!AB$3+'S&amp;P'!$S542*Sheet1!AB$4)/100</f>
        <v>0</v>
      </c>
      <c r="BV542" s="3" t="n">
        <f aca="false">BU542+1</f>
        <v>1</v>
      </c>
      <c r="BW542" s="3" t="n">
        <f aca="false">($Q542*Sheet1!AC$2+'S&amp;P'!$R542*Sheet1!AC$3+'S&amp;P'!$S542*Sheet1!AC$4)/100</f>
        <v>0</v>
      </c>
      <c r="BX542" s="3" t="n">
        <f aca="false">BW542+1</f>
        <v>1</v>
      </c>
      <c r="BY542" s="3" t="n">
        <f aca="false">($Q542*Sheet1!AD$2+'S&amp;P'!$R542*Sheet1!AD$3+'S&amp;P'!$S542*Sheet1!AD$4)/100</f>
        <v>0</v>
      </c>
      <c r="BZ542" s="3" t="n">
        <f aca="false">BY542+1</f>
        <v>1</v>
      </c>
      <c r="CA542" s="3" t="n">
        <f aca="false">($Q542*Sheet1!AE$2+'S&amp;P'!$R542*Sheet1!AE$3+'S&amp;P'!$S542*Sheet1!AE$4)/100</f>
        <v>0</v>
      </c>
      <c r="CB542" s="3" t="n">
        <f aca="false">CA542+1</f>
        <v>1</v>
      </c>
      <c r="CC542" s="3" t="n">
        <f aca="false">($Q542*Sheet1!AF$2+'S&amp;P'!$R542*Sheet1!AF$3+'S&amp;P'!$S542*Sheet1!AF$4)/100</f>
        <v>0</v>
      </c>
      <c r="CD542" s="3" t="n">
        <f aca="false">CC542+1</f>
        <v>1</v>
      </c>
      <c r="CE542" s="3" t="n">
        <f aca="false">($Q542*Sheet1!AG$2+'S&amp;P'!$R542*Sheet1!AG$3+'S&amp;P'!$S542*Sheet1!AG$4)/100</f>
        <v>0</v>
      </c>
      <c r="CF542" s="3" t="n">
        <f aca="false">CE542+1</f>
        <v>1</v>
      </c>
      <c r="CG542" s="3" t="n">
        <f aca="false">($Q542*Sheet1!AH$2+'S&amp;P'!$R542*Sheet1!AH$3+'S&amp;P'!$S542*Sheet1!AH$4)/100</f>
        <v>0</v>
      </c>
      <c r="CH542" s="3" t="n">
        <f aca="false">CG542+1</f>
        <v>1</v>
      </c>
      <c r="CI542" s="3" t="n">
        <f aca="false">($Q542*Sheet1!AI$2+'S&amp;P'!$R542*Sheet1!AI$3+'S&amp;P'!$S542*Sheet1!AI$4)/100</f>
        <v>0</v>
      </c>
      <c r="CJ542" s="3" t="n">
        <f aca="false">CI542+1</f>
        <v>1</v>
      </c>
      <c r="CK542" s="3" t="n">
        <f aca="false">($Q542*Sheet1!AJ$2+'S&amp;P'!$R542*Sheet1!AJ$3+'S&amp;P'!$S542*Sheet1!AJ$4)/100</f>
        <v>0</v>
      </c>
      <c r="CL542" s="3" t="n">
        <f aca="false">CK542+1</f>
        <v>1</v>
      </c>
      <c r="CM542" s="3" t="n">
        <f aca="false">($Q542*Sheet1!AK$2+'S&amp;P'!$R542*Sheet1!AK$3+'S&amp;P'!$S542*Sheet1!AK$4)/100</f>
        <v>0</v>
      </c>
      <c r="CN542" s="3" t="n">
        <f aca="false">CM542+1</f>
        <v>1</v>
      </c>
      <c r="CO542" s="3" t="n">
        <f aca="false">($Q542*Sheet1!AL$2+'S&amp;P'!$R542*Sheet1!AL$3+'S&amp;P'!$S542*Sheet1!AL$4)/100</f>
        <v>0</v>
      </c>
      <c r="CP542" s="3" t="n">
        <f aca="false">CO542+1</f>
        <v>1</v>
      </c>
      <c r="CQ542" s="3" t="n">
        <f aca="false">($Q542*Sheet1!AM$2+'S&amp;P'!$R542*Sheet1!AM$3+'S&amp;P'!$S542*Sheet1!AM$4)/100</f>
        <v>0</v>
      </c>
      <c r="CR542" s="3" t="n">
        <f aca="false">CQ542+1</f>
        <v>1</v>
      </c>
      <c r="CS542" s="3" t="n">
        <f aca="false">($Q542*Sheet1!AN$2+'S&amp;P'!$R542*Sheet1!AN$3+'S&amp;P'!$S542*Sheet1!AN$4)/100</f>
        <v>0</v>
      </c>
      <c r="CT542" s="3" t="n">
        <f aca="false">CS542+1</f>
        <v>1</v>
      </c>
      <c r="CU542" s="3" t="n">
        <f aca="false">($Q542*Sheet1!AO$2+'S&amp;P'!$R542*Sheet1!AO$3+'S&amp;P'!$S542*Sheet1!AO$4)/100</f>
        <v>0</v>
      </c>
      <c r="CV542" s="3" t="n">
        <f aca="false">CU542+1</f>
        <v>1</v>
      </c>
      <c r="CW542" s="3" t="n">
        <f aca="false">($Q542*Sheet1!AP$2+'S&amp;P'!$R542*Sheet1!AP$3+'S&amp;P'!$S542*Sheet1!AP$4)/100</f>
        <v>0</v>
      </c>
      <c r="CX542" s="3" t="n">
        <f aca="false">CW542+1</f>
        <v>1</v>
      </c>
      <c r="CY542" s="3" t="n">
        <f aca="false">($Q542*Sheet1!AQ$2+'S&amp;P'!$R542*Sheet1!AQ$3+'S&amp;P'!$S542*Sheet1!AQ$4)/100</f>
        <v>0</v>
      </c>
      <c r="CZ542" s="3" t="n">
        <f aca="false">CY542+1</f>
        <v>1</v>
      </c>
      <c r="DA542" s="3" t="n">
        <f aca="false">($Q542*Sheet1!AR$2+'S&amp;P'!$R542*Sheet1!AR$3+'S&amp;P'!$S542*Sheet1!AR$4)/100</f>
        <v>0</v>
      </c>
      <c r="DB542" s="3" t="n">
        <f aca="false">DA542+1</f>
        <v>1</v>
      </c>
      <c r="DC542" s="3" t="n">
        <f aca="false">($Q542*Sheet1!AS$2+'S&amp;P'!$R542*Sheet1!AS$3+'S&amp;P'!$S542*Sheet1!AS$4)/100</f>
        <v>0</v>
      </c>
      <c r="DD542" s="3" t="n">
        <f aca="false">DC542+1</f>
        <v>1</v>
      </c>
      <c r="DE542" s="3" t="n">
        <f aca="false">($Q542*Sheet1!AT$2+'S&amp;P'!$R542*Sheet1!AT$3+'S&amp;P'!$S542*Sheet1!AT$4)/100</f>
        <v>0</v>
      </c>
      <c r="DF542" s="3" t="n">
        <f aca="false">DE542+1</f>
        <v>1</v>
      </c>
      <c r="DG542" s="3" t="n">
        <f aca="false">($Q542*Sheet1!AU$2+'S&amp;P'!$R542*Sheet1!AU$3+'S&amp;P'!$S542*Sheet1!AU$4)/100</f>
        <v>0</v>
      </c>
      <c r="DH542" s="3" t="n">
        <f aca="false">DG542+1</f>
        <v>1</v>
      </c>
      <c r="DI542" s="3" t="n">
        <f aca="false">($Q542*Sheet1!AV$2+'S&amp;P'!$R542*Sheet1!AV$3+'S&amp;P'!$S542*Sheet1!AV$4)/100</f>
        <v>0</v>
      </c>
      <c r="DJ542" s="3" t="n">
        <f aca="false">DI542+1</f>
        <v>1</v>
      </c>
      <c r="DK542" s="3" t="n">
        <f aca="false">($Q542*Sheet1!AW$2+'S&amp;P'!$R542*Sheet1!AW$3+'S&amp;P'!$S542*Sheet1!AW$4)/100</f>
        <v>0</v>
      </c>
      <c r="DL542" s="3" t="n">
        <f aca="false">DK542+1</f>
        <v>1</v>
      </c>
      <c r="DM542" s="3" t="n">
        <f aca="false">($Q542*Sheet1!AX$2+'S&amp;P'!$R542*Sheet1!AX$3+'S&amp;P'!$S542*Sheet1!AX$4)/100</f>
        <v>0</v>
      </c>
      <c r="DN542" s="3" t="n">
        <f aca="false">DM542+1</f>
        <v>1</v>
      </c>
      <c r="DO542" s="3" t="n">
        <f aca="false">($Q542*Sheet1!AY$2+'S&amp;P'!$R542*Sheet1!AY$3+'S&amp;P'!$S542*Sheet1!AY$4)/100</f>
        <v>0</v>
      </c>
      <c r="DP542" s="3" t="n">
        <f aca="false">DO542+1</f>
        <v>1</v>
      </c>
      <c r="DQ542" s="3" t="n">
        <f aca="false">($Q542*Sheet1!AZ$2+'S&amp;P'!$R542*Sheet1!AZ$3+'S&amp;P'!$S542*Sheet1!AZ$4)/100</f>
        <v>0</v>
      </c>
      <c r="DR542" s="3" t="n">
        <f aca="false">DQ542+1</f>
        <v>1</v>
      </c>
      <c r="DS542" s="3" t="n">
        <f aca="false">($Q542*Sheet1!BA$2+'S&amp;P'!$R542*Sheet1!BA$3+'S&amp;P'!$S542*Sheet1!BA$4)/100</f>
        <v>0</v>
      </c>
      <c r="DT542" s="3" t="n">
        <f aca="false">DS542+1</f>
        <v>1</v>
      </c>
      <c r="DU542" s="3" t="n">
        <f aca="false">($Q542*Sheet1!BB$2+'S&amp;P'!$R542*Sheet1!BB$3+'S&amp;P'!$S542*Sheet1!BB$4)/100</f>
        <v>0</v>
      </c>
      <c r="DV542" s="3" t="n">
        <f aca="false">DU542+1</f>
        <v>1</v>
      </c>
      <c r="DW542" s="3" t="n">
        <f aca="false">($Q542*Sheet1!BC$2+'S&amp;P'!$R542*Sheet1!BC$3+'S&amp;P'!$S542*Sheet1!BC$4)/100</f>
        <v>0</v>
      </c>
      <c r="DX542" s="3" t="n">
        <f aca="false">DW542+1</f>
        <v>1</v>
      </c>
      <c r="DY542" s="3" t="n">
        <f aca="false">($Q542*Sheet1!BD$2+'S&amp;P'!$R542*Sheet1!BD$3+'S&amp;P'!$S542*Sheet1!BD$4)/100</f>
        <v>0</v>
      </c>
      <c r="DZ542" s="3" t="n">
        <f aca="false">DY542+1</f>
        <v>1</v>
      </c>
      <c r="EA542" s="3" t="n">
        <f aca="false">($Q542*Sheet1!BE$2+'S&amp;P'!$R542*Sheet1!BE$3+'S&amp;P'!$S542*Sheet1!BE$4)/100</f>
        <v>0</v>
      </c>
      <c r="EB542" s="3" t="n">
        <f aca="false">EA542+1</f>
        <v>1</v>
      </c>
      <c r="EC542" s="3" t="n">
        <f aca="false">($Q542*Sheet1!BF$2+'S&amp;P'!$R542*Sheet1!BF$3+'S&amp;P'!$S542*Sheet1!BF$4)/100</f>
        <v>0</v>
      </c>
      <c r="ED542" s="3" t="n">
        <f aca="false">EC542+1</f>
        <v>1</v>
      </c>
      <c r="EE542" s="3" t="n">
        <f aca="false">($Q542*Sheet1!BG$2+'S&amp;P'!$R542*Sheet1!BG$3+'S&amp;P'!$S542*Sheet1!BG$4)/100</f>
        <v>0</v>
      </c>
      <c r="EF542" s="3" t="n">
        <f aca="false">EE542+1</f>
        <v>1</v>
      </c>
      <c r="EG542" s="3" t="n">
        <f aca="false">($Q542*Sheet1!BH$2+'S&amp;P'!$R542*Sheet1!BH$3+'S&amp;P'!$S542*Sheet1!BH$4)/100</f>
        <v>0</v>
      </c>
      <c r="EH542" s="3" t="n">
        <f aca="false">EG542+1</f>
        <v>1</v>
      </c>
      <c r="EI542" s="3" t="n">
        <f aca="false">($Q542*Sheet1!BI$2+'S&amp;P'!$R542*Sheet1!BI$3+'S&amp;P'!$S542*Sheet1!BI$4)/100</f>
        <v>0</v>
      </c>
      <c r="EJ542" s="3" t="n">
        <f aca="false">EI542+1</f>
        <v>1</v>
      </c>
      <c r="EK542" s="3" t="n">
        <f aca="false">($Q542*Sheet1!BJ$2+'S&amp;P'!$R542*Sheet1!BJ$3+'S&amp;P'!$S542*Sheet1!BJ$4)/100</f>
        <v>0</v>
      </c>
      <c r="EL542" s="3" t="n">
        <f aca="false">EK542+1</f>
        <v>1</v>
      </c>
      <c r="EM542" s="3" t="n">
        <f aca="false">($Q542*Sheet1!BK$2+'S&amp;P'!$R542*Sheet1!BK$3+'S&amp;P'!$S542*Sheet1!BK$4)/100</f>
        <v>0</v>
      </c>
      <c r="EN542" s="3" t="n">
        <f aca="false">EM542+1</f>
        <v>1</v>
      </c>
      <c r="EO542" s="3" t="n">
        <f aca="false">($Q542*Sheet1!BL$2+'S&amp;P'!$R542*Sheet1!BL$3+'S&amp;P'!$S542*Sheet1!BL$4)/100</f>
        <v>0</v>
      </c>
      <c r="EP542" s="3" t="n">
        <f aca="false">EO542+1</f>
        <v>1</v>
      </c>
      <c r="EQ542" s="3" t="n">
        <f aca="false">($Q542*Sheet1!BM$2+'S&amp;P'!$R542*Sheet1!BM$3+'S&amp;P'!$S542*Sheet1!BM$4)/100</f>
        <v>0</v>
      </c>
      <c r="ER542" s="3" t="n">
        <f aca="false">EQ542+1</f>
        <v>1</v>
      </c>
      <c r="ES542" s="3" t="n">
        <f aca="false">($Q542*Sheet1!BN$2+'S&amp;P'!$R542*Sheet1!BN$3+'S&amp;P'!$S542*Sheet1!BN$4)/100</f>
        <v>0</v>
      </c>
      <c r="ET542" s="3" t="n">
        <f aca="false">ES542+1</f>
        <v>1</v>
      </c>
      <c r="EU542" s="3" t="n">
        <f aca="false">($Q542*Sheet1!BO$2+'S&amp;P'!$R542*Sheet1!BO$3+'S&amp;P'!$S542*Sheet1!BO$4)/100</f>
        <v>0</v>
      </c>
      <c r="EV542" s="3" t="n">
        <f aca="false">EU542+1</f>
        <v>1</v>
      </c>
    </row>
    <row r="543" customFormat="false" ht="12.75" hidden="false" customHeight="false" outlineLevel="0" collapsed="false">
      <c r="A543" s="1" t="n">
        <v>36557</v>
      </c>
      <c r="B543" s="0" t="n">
        <v>1394.46</v>
      </c>
      <c r="C543" s="0" t="n">
        <v>1444.55</v>
      </c>
      <c r="D543" s="0" t="n">
        <v>1325.07</v>
      </c>
      <c r="E543" s="0" t="n">
        <v>1366.42</v>
      </c>
      <c r="F543" s="0" t="n">
        <v>1105815000</v>
      </c>
      <c r="G543" s="0" t="n">
        <v>1366.42</v>
      </c>
      <c r="H543" s="2" t="n">
        <f aca="false">N543*100</f>
        <v>10.5399443998779</v>
      </c>
      <c r="I543" s="2" t="n">
        <f aca="false">(G543-G542)/G542*100</f>
        <v>-2.01081422199274</v>
      </c>
      <c r="J543" s="1" t="n">
        <v>36557</v>
      </c>
      <c r="K543" s="0" t="n">
        <v>6.52</v>
      </c>
      <c r="L543" s="2" t="n">
        <v>0.543333333</v>
      </c>
      <c r="M543" s="0" t="n">
        <v>17169.44</v>
      </c>
      <c r="N543" s="0" t="n">
        <v>0.105399443998779</v>
      </c>
      <c r="P543" s="0" t="n">
        <v>73</v>
      </c>
      <c r="Q543" s="4" t="n">
        <v>0</v>
      </c>
      <c r="R543" s="4" t="n">
        <v>0</v>
      </c>
      <c r="S543" s="4" t="n">
        <v>0</v>
      </c>
      <c r="U543" s="3" t="n">
        <f aca="false">($Q543*Sheet1!B$2+'S&amp;P'!$R543*Sheet1!B$3+'S&amp;P'!$S543*Sheet1!B$4)/100</f>
        <v>0</v>
      </c>
      <c r="V543" s="3" t="n">
        <f aca="false">U543+1</f>
        <v>1</v>
      </c>
      <c r="W543" s="3" t="n">
        <f aca="false">($Q543*Sheet1!C$2+'S&amp;P'!$R543*Sheet1!C$3+'S&amp;P'!$S543*Sheet1!C$4)/100</f>
        <v>0</v>
      </c>
      <c r="X543" s="3" t="n">
        <f aca="false">W543+1</f>
        <v>1</v>
      </c>
      <c r="Y543" s="3" t="n">
        <f aca="false">($Q543*Sheet1!D$2+'S&amp;P'!$R543*Sheet1!D$3+'S&amp;P'!$S543*Sheet1!D$4)/100</f>
        <v>0</v>
      </c>
      <c r="Z543" s="3" t="n">
        <f aca="false">Y543+1</f>
        <v>1</v>
      </c>
      <c r="AA543" s="3" t="n">
        <f aca="false">($Q543*Sheet1!E$2+'S&amp;P'!$R543*Sheet1!E$3+'S&amp;P'!$S543*Sheet1!E$4)/100</f>
        <v>0</v>
      </c>
      <c r="AB543" s="3" t="n">
        <f aca="false">AA543+1</f>
        <v>1</v>
      </c>
      <c r="AC543" s="3" t="n">
        <f aca="false">($Q543*Sheet1!F$2+'S&amp;P'!$R543*Sheet1!F$3+'S&amp;P'!$S543*Sheet1!F$4)/100</f>
        <v>0</v>
      </c>
      <c r="AD543" s="3" t="n">
        <f aca="false">AC543+1</f>
        <v>1</v>
      </c>
      <c r="AE543" s="3" t="n">
        <f aca="false">($Q543*Sheet1!G$2+'S&amp;P'!$R543*Sheet1!G$3+'S&amp;P'!$S543*Sheet1!G$4)/100</f>
        <v>0</v>
      </c>
      <c r="AF543" s="3" t="n">
        <f aca="false">AE543+1</f>
        <v>1</v>
      </c>
      <c r="AG543" s="3" t="n">
        <f aca="false">($Q543*Sheet1!H$2+'S&amp;P'!$R543*Sheet1!H$3+'S&amp;P'!$S543*Sheet1!H$4)/100</f>
        <v>0</v>
      </c>
      <c r="AH543" s="3" t="n">
        <f aca="false">AG543+1</f>
        <v>1</v>
      </c>
      <c r="AI543" s="3" t="n">
        <f aca="false">($Q543*Sheet1!I$2+'S&amp;P'!$R543*Sheet1!I$3+'S&amp;P'!$S543*Sheet1!I$4)/100</f>
        <v>0</v>
      </c>
      <c r="AJ543" s="3" t="n">
        <f aca="false">AI543+1</f>
        <v>1</v>
      </c>
      <c r="AK543" s="3" t="n">
        <f aca="false">($Q543*Sheet1!J$2+'S&amp;P'!$R543*Sheet1!J$3+'S&amp;P'!$S543*Sheet1!J$4)/100</f>
        <v>0</v>
      </c>
      <c r="AL543" s="3" t="n">
        <f aca="false">AK543+1</f>
        <v>1</v>
      </c>
      <c r="AM543" s="3" t="n">
        <f aca="false">($Q543*Sheet1!K$2+'S&amp;P'!$R543*Sheet1!K$3+'S&amp;P'!$S543*Sheet1!K$4)/100</f>
        <v>0</v>
      </c>
      <c r="AN543" s="3" t="n">
        <f aca="false">AM543+1</f>
        <v>1</v>
      </c>
      <c r="AO543" s="3" t="n">
        <f aca="false">($Q543*Sheet1!L$2+'S&amp;P'!$R543*Sheet1!L$3+'S&amp;P'!$S543*Sheet1!L$4)/100</f>
        <v>0</v>
      </c>
      <c r="AP543" s="3" t="n">
        <f aca="false">AO543+1</f>
        <v>1</v>
      </c>
      <c r="AQ543" s="3" t="n">
        <f aca="false">($Q543*Sheet1!M$2+'S&amp;P'!$R543*Sheet1!M$3+'S&amp;P'!$S543*Sheet1!M$4)/100</f>
        <v>0</v>
      </c>
      <c r="AR543" s="3" t="n">
        <f aca="false">AQ543+1</f>
        <v>1</v>
      </c>
      <c r="AS543" s="3" t="n">
        <f aca="false">($Q543*Sheet1!N$2+'S&amp;P'!$R543*Sheet1!N$3+'S&amp;P'!$S543*Sheet1!N$4)/100</f>
        <v>0</v>
      </c>
      <c r="AT543" s="3" t="n">
        <f aca="false">AS543+1</f>
        <v>1</v>
      </c>
      <c r="AU543" s="3" t="n">
        <f aca="false">($Q543*Sheet1!O$2+'S&amp;P'!$R543*Sheet1!O$3+'S&amp;P'!$S543*Sheet1!O$4)/100</f>
        <v>0</v>
      </c>
      <c r="AV543" s="3" t="n">
        <f aca="false">AU543+1</f>
        <v>1</v>
      </c>
      <c r="AW543" s="3" t="n">
        <f aca="false">($Q543*Sheet1!P$2+'S&amp;P'!$R543*Sheet1!P$3+'S&amp;P'!$S543*Sheet1!P$4)/100</f>
        <v>0</v>
      </c>
      <c r="AX543" s="3" t="n">
        <f aca="false">AW543+1</f>
        <v>1</v>
      </c>
      <c r="AY543" s="3" t="n">
        <f aca="false">($Q543*Sheet1!Q$2+'S&amp;P'!$R543*Sheet1!Q$3+'S&amp;P'!$S543*Sheet1!Q$4)/100</f>
        <v>0</v>
      </c>
      <c r="AZ543" s="3" t="n">
        <f aca="false">AY543+1</f>
        <v>1</v>
      </c>
      <c r="BA543" s="3" t="n">
        <f aca="false">($Q543*Sheet1!R$2+'S&amp;P'!$R543*Sheet1!R$3+'S&amp;P'!$S543*Sheet1!R$4)/100</f>
        <v>0</v>
      </c>
      <c r="BB543" s="3" t="n">
        <f aca="false">BA543+1</f>
        <v>1</v>
      </c>
      <c r="BC543" s="3" t="n">
        <f aca="false">($Q543*Sheet1!S$2+'S&amp;P'!$R543*Sheet1!S$3+'S&amp;P'!$S543*Sheet1!S$4)/100</f>
        <v>0</v>
      </c>
      <c r="BD543" s="3" t="n">
        <f aca="false">BC543+1</f>
        <v>1</v>
      </c>
      <c r="BE543" s="3" t="n">
        <f aca="false">($Q543*Sheet1!T$2+'S&amp;P'!$R543*Sheet1!T$3+'S&amp;P'!$S543*Sheet1!T$4)/100</f>
        <v>0</v>
      </c>
      <c r="BF543" s="3" t="n">
        <f aca="false">BE543+1</f>
        <v>1</v>
      </c>
      <c r="BG543" s="3" t="n">
        <f aca="false">($Q543*Sheet1!U$2+'S&amp;P'!$R543*Sheet1!U$3+'S&amp;P'!$S543*Sheet1!U$4)/100</f>
        <v>0</v>
      </c>
      <c r="BH543" s="3" t="n">
        <f aca="false">BG543+1</f>
        <v>1</v>
      </c>
      <c r="BI543" s="3" t="n">
        <f aca="false">($Q543*Sheet1!V$2+'S&amp;P'!$R543*Sheet1!V$3+'S&amp;P'!$S543*Sheet1!V$4)/100</f>
        <v>0</v>
      </c>
      <c r="BJ543" s="3" t="n">
        <f aca="false">BI543+1</f>
        <v>1</v>
      </c>
      <c r="BK543" s="3" t="n">
        <f aca="false">($Q543*Sheet1!W$2+'S&amp;P'!$R543*Sheet1!W$3+'S&amp;P'!$S543*Sheet1!W$4)/100</f>
        <v>0</v>
      </c>
      <c r="BL543" s="3" t="n">
        <f aca="false">BK543+1</f>
        <v>1</v>
      </c>
      <c r="BM543" s="3" t="n">
        <f aca="false">($Q543*Sheet1!X$2+'S&amp;P'!$R543*Sheet1!X$3+'S&amp;P'!$S543*Sheet1!X$4)/100</f>
        <v>0</v>
      </c>
      <c r="BN543" s="3" t="n">
        <f aca="false">BM543+1</f>
        <v>1</v>
      </c>
      <c r="BO543" s="3" t="n">
        <f aca="false">($Q543*Sheet1!Y$2+'S&amp;P'!$R543*Sheet1!Y$3+'S&amp;P'!$S543*Sheet1!Y$4)/100</f>
        <v>0</v>
      </c>
      <c r="BP543" s="3" t="n">
        <f aca="false">BO543+1</f>
        <v>1</v>
      </c>
      <c r="BQ543" s="3" t="n">
        <f aca="false">($Q543*Sheet1!Z$2+'S&amp;P'!$R543*Sheet1!Z$3+'S&amp;P'!$S543*Sheet1!Z$4)/100</f>
        <v>0</v>
      </c>
      <c r="BR543" s="3" t="n">
        <f aca="false">BQ543+1</f>
        <v>1</v>
      </c>
      <c r="BS543" s="3" t="n">
        <f aca="false">($Q543*Sheet1!AA$2+'S&amp;P'!$R543*Sheet1!AA$3+'S&amp;P'!$S543*Sheet1!AA$4)/100</f>
        <v>0</v>
      </c>
      <c r="BT543" s="3" t="n">
        <f aca="false">BS543+1</f>
        <v>1</v>
      </c>
      <c r="BU543" s="3" t="n">
        <f aca="false">($Q543*Sheet1!AB$2+'S&amp;P'!$R543*Sheet1!AB$3+'S&amp;P'!$S543*Sheet1!AB$4)/100</f>
        <v>0</v>
      </c>
      <c r="BV543" s="3" t="n">
        <f aca="false">BU543+1</f>
        <v>1</v>
      </c>
      <c r="BW543" s="3" t="n">
        <f aca="false">($Q543*Sheet1!AC$2+'S&amp;P'!$R543*Sheet1!AC$3+'S&amp;P'!$S543*Sheet1!AC$4)/100</f>
        <v>0</v>
      </c>
      <c r="BX543" s="3" t="n">
        <f aca="false">BW543+1</f>
        <v>1</v>
      </c>
      <c r="BY543" s="3" t="n">
        <f aca="false">($Q543*Sheet1!AD$2+'S&amp;P'!$R543*Sheet1!AD$3+'S&amp;P'!$S543*Sheet1!AD$4)/100</f>
        <v>0</v>
      </c>
      <c r="BZ543" s="3" t="n">
        <f aca="false">BY543+1</f>
        <v>1</v>
      </c>
      <c r="CA543" s="3" t="n">
        <f aca="false">($Q543*Sheet1!AE$2+'S&amp;P'!$R543*Sheet1!AE$3+'S&amp;P'!$S543*Sheet1!AE$4)/100</f>
        <v>0</v>
      </c>
      <c r="CB543" s="3" t="n">
        <f aca="false">CA543+1</f>
        <v>1</v>
      </c>
      <c r="CC543" s="3" t="n">
        <f aca="false">($Q543*Sheet1!AF$2+'S&amp;P'!$R543*Sheet1!AF$3+'S&amp;P'!$S543*Sheet1!AF$4)/100</f>
        <v>0</v>
      </c>
      <c r="CD543" s="3" t="n">
        <f aca="false">CC543+1</f>
        <v>1</v>
      </c>
      <c r="CE543" s="3" t="n">
        <f aca="false">($Q543*Sheet1!AG$2+'S&amp;P'!$R543*Sheet1!AG$3+'S&amp;P'!$S543*Sheet1!AG$4)/100</f>
        <v>0</v>
      </c>
      <c r="CF543" s="3" t="n">
        <f aca="false">CE543+1</f>
        <v>1</v>
      </c>
      <c r="CG543" s="3" t="n">
        <f aca="false">($Q543*Sheet1!AH$2+'S&amp;P'!$R543*Sheet1!AH$3+'S&amp;P'!$S543*Sheet1!AH$4)/100</f>
        <v>0</v>
      </c>
      <c r="CH543" s="3" t="n">
        <f aca="false">CG543+1</f>
        <v>1</v>
      </c>
      <c r="CI543" s="3" t="n">
        <f aca="false">($Q543*Sheet1!AI$2+'S&amp;P'!$R543*Sheet1!AI$3+'S&amp;P'!$S543*Sheet1!AI$4)/100</f>
        <v>0</v>
      </c>
      <c r="CJ543" s="3" t="n">
        <f aca="false">CI543+1</f>
        <v>1</v>
      </c>
      <c r="CK543" s="3" t="n">
        <f aca="false">($Q543*Sheet1!AJ$2+'S&amp;P'!$R543*Sheet1!AJ$3+'S&amp;P'!$S543*Sheet1!AJ$4)/100</f>
        <v>0</v>
      </c>
      <c r="CL543" s="3" t="n">
        <f aca="false">CK543+1</f>
        <v>1</v>
      </c>
      <c r="CM543" s="3" t="n">
        <f aca="false">($Q543*Sheet1!AK$2+'S&amp;P'!$R543*Sheet1!AK$3+'S&amp;P'!$S543*Sheet1!AK$4)/100</f>
        <v>0</v>
      </c>
      <c r="CN543" s="3" t="n">
        <f aca="false">CM543+1</f>
        <v>1</v>
      </c>
      <c r="CO543" s="3" t="n">
        <f aca="false">($Q543*Sheet1!AL$2+'S&amp;P'!$R543*Sheet1!AL$3+'S&amp;P'!$S543*Sheet1!AL$4)/100</f>
        <v>0</v>
      </c>
      <c r="CP543" s="3" t="n">
        <f aca="false">CO543+1</f>
        <v>1</v>
      </c>
      <c r="CQ543" s="3" t="n">
        <f aca="false">($Q543*Sheet1!AM$2+'S&amp;P'!$R543*Sheet1!AM$3+'S&amp;P'!$S543*Sheet1!AM$4)/100</f>
        <v>0</v>
      </c>
      <c r="CR543" s="3" t="n">
        <f aca="false">CQ543+1</f>
        <v>1</v>
      </c>
      <c r="CS543" s="3" t="n">
        <f aca="false">($Q543*Sheet1!AN$2+'S&amp;P'!$R543*Sheet1!AN$3+'S&amp;P'!$S543*Sheet1!AN$4)/100</f>
        <v>0</v>
      </c>
      <c r="CT543" s="3" t="n">
        <f aca="false">CS543+1</f>
        <v>1</v>
      </c>
      <c r="CU543" s="3" t="n">
        <f aca="false">($Q543*Sheet1!AO$2+'S&amp;P'!$R543*Sheet1!AO$3+'S&amp;P'!$S543*Sheet1!AO$4)/100</f>
        <v>0</v>
      </c>
      <c r="CV543" s="3" t="n">
        <f aca="false">CU543+1</f>
        <v>1</v>
      </c>
      <c r="CW543" s="3" t="n">
        <f aca="false">($Q543*Sheet1!AP$2+'S&amp;P'!$R543*Sheet1!AP$3+'S&amp;P'!$S543*Sheet1!AP$4)/100</f>
        <v>0</v>
      </c>
      <c r="CX543" s="3" t="n">
        <f aca="false">CW543+1</f>
        <v>1</v>
      </c>
      <c r="CY543" s="3" t="n">
        <f aca="false">($Q543*Sheet1!AQ$2+'S&amp;P'!$R543*Sheet1!AQ$3+'S&amp;P'!$S543*Sheet1!AQ$4)/100</f>
        <v>0</v>
      </c>
      <c r="CZ543" s="3" t="n">
        <f aca="false">CY543+1</f>
        <v>1</v>
      </c>
      <c r="DA543" s="3" t="n">
        <f aca="false">($Q543*Sheet1!AR$2+'S&amp;P'!$R543*Sheet1!AR$3+'S&amp;P'!$S543*Sheet1!AR$4)/100</f>
        <v>0</v>
      </c>
      <c r="DB543" s="3" t="n">
        <f aca="false">DA543+1</f>
        <v>1</v>
      </c>
      <c r="DC543" s="3" t="n">
        <f aca="false">($Q543*Sheet1!AS$2+'S&amp;P'!$R543*Sheet1!AS$3+'S&amp;P'!$S543*Sheet1!AS$4)/100</f>
        <v>0</v>
      </c>
      <c r="DD543" s="3" t="n">
        <f aca="false">DC543+1</f>
        <v>1</v>
      </c>
      <c r="DE543" s="3" t="n">
        <f aca="false">($Q543*Sheet1!AT$2+'S&amp;P'!$R543*Sheet1!AT$3+'S&amp;P'!$S543*Sheet1!AT$4)/100</f>
        <v>0</v>
      </c>
      <c r="DF543" s="3" t="n">
        <f aca="false">DE543+1</f>
        <v>1</v>
      </c>
      <c r="DG543" s="3" t="n">
        <f aca="false">($Q543*Sheet1!AU$2+'S&amp;P'!$R543*Sheet1!AU$3+'S&amp;P'!$S543*Sheet1!AU$4)/100</f>
        <v>0</v>
      </c>
      <c r="DH543" s="3" t="n">
        <f aca="false">DG543+1</f>
        <v>1</v>
      </c>
      <c r="DI543" s="3" t="n">
        <f aca="false">($Q543*Sheet1!AV$2+'S&amp;P'!$R543*Sheet1!AV$3+'S&amp;P'!$S543*Sheet1!AV$4)/100</f>
        <v>0</v>
      </c>
      <c r="DJ543" s="3" t="n">
        <f aca="false">DI543+1</f>
        <v>1</v>
      </c>
      <c r="DK543" s="3" t="n">
        <f aca="false">($Q543*Sheet1!AW$2+'S&amp;P'!$R543*Sheet1!AW$3+'S&amp;P'!$S543*Sheet1!AW$4)/100</f>
        <v>0</v>
      </c>
      <c r="DL543" s="3" t="n">
        <f aca="false">DK543+1</f>
        <v>1</v>
      </c>
      <c r="DM543" s="3" t="n">
        <f aca="false">($Q543*Sheet1!AX$2+'S&amp;P'!$R543*Sheet1!AX$3+'S&amp;P'!$S543*Sheet1!AX$4)/100</f>
        <v>0</v>
      </c>
      <c r="DN543" s="3" t="n">
        <f aca="false">DM543+1</f>
        <v>1</v>
      </c>
      <c r="DO543" s="3" t="n">
        <f aca="false">($Q543*Sheet1!AY$2+'S&amp;P'!$R543*Sheet1!AY$3+'S&amp;P'!$S543*Sheet1!AY$4)/100</f>
        <v>0</v>
      </c>
      <c r="DP543" s="3" t="n">
        <f aca="false">DO543+1</f>
        <v>1</v>
      </c>
      <c r="DQ543" s="3" t="n">
        <f aca="false">($Q543*Sheet1!AZ$2+'S&amp;P'!$R543*Sheet1!AZ$3+'S&amp;P'!$S543*Sheet1!AZ$4)/100</f>
        <v>0</v>
      </c>
      <c r="DR543" s="3" t="n">
        <f aca="false">DQ543+1</f>
        <v>1</v>
      </c>
      <c r="DS543" s="3" t="n">
        <f aca="false">($Q543*Sheet1!BA$2+'S&amp;P'!$R543*Sheet1!BA$3+'S&amp;P'!$S543*Sheet1!BA$4)/100</f>
        <v>0</v>
      </c>
      <c r="DT543" s="3" t="n">
        <f aca="false">DS543+1</f>
        <v>1</v>
      </c>
      <c r="DU543" s="3" t="n">
        <f aca="false">($Q543*Sheet1!BB$2+'S&amp;P'!$R543*Sheet1!BB$3+'S&amp;P'!$S543*Sheet1!BB$4)/100</f>
        <v>0</v>
      </c>
      <c r="DV543" s="3" t="n">
        <f aca="false">DU543+1</f>
        <v>1</v>
      </c>
      <c r="DW543" s="3" t="n">
        <f aca="false">($Q543*Sheet1!BC$2+'S&amp;P'!$R543*Sheet1!BC$3+'S&amp;P'!$S543*Sheet1!BC$4)/100</f>
        <v>0</v>
      </c>
      <c r="DX543" s="3" t="n">
        <f aca="false">DW543+1</f>
        <v>1</v>
      </c>
      <c r="DY543" s="3" t="n">
        <f aca="false">($Q543*Sheet1!BD$2+'S&amp;P'!$R543*Sheet1!BD$3+'S&amp;P'!$S543*Sheet1!BD$4)/100</f>
        <v>0</v>
      </c>
      <c r="DZ543" s="3" t="n">
        <f aca="false">DY543+1</f>
        <v>1</v>
      </c>
      <c r="EA543" s="3" t="n">
        <f aca="false">($Q543*Sheet1!BE$2+'S&amp;P'!$R543*Sheet1!BE$3+'S&amp;P'!$S543*Sheet1!BE$4)/100</f>
        <v>0</v>
      </c>
      <c r="EB543" s="3" t="n">
        <f aca="false">EA543+1</f>
        <v>1</v>
      </c>
      <c r="EC543" s="3" t="n">
        <f aca="false">($Q543*Sheet1!BF$2+'S&amp;P'!$R543*Sheet1!BF$3+'S&amp;P'!$S543*Sheet1!BF$4)/100</f>
        <v>0</v>
      </c>
      <c r="ED543" s="3" t="n">
        <f aca="false">EC543+1</f>
        <v>1</v>
      </c>
      <c r="EE543" s="3" t="n">
        <f aca="false">($Q543*Sheet1!BG$2+'S&amp;P'!$R543*Sheet1!BG$3+'S&amp;P'!$S543*Sheet1!BG$4)/100</f>
        <v>0</v>
      </c>
      <c r="EF543" s="3" t="n">
        <f aca="false">EE543+1</f>
        <v>1</v>
      </c>
      <c r="EG543" s="3" t="n">
        <f aca="false">($Q543*Sheet1!BH$2+'S&amp;P'!$R543*Sheet1!BH$3+'S&amp;P'!$S543*Sheet1!BH$4)/100</f>
        <v>0</v>
      </c>
      <c r="EH543" s="3" t="n">
        <f aca="false">EG543+1</f>
        <v>1</v>
      </c>
      <c r="EI543" s="3" t="n">
        <f aca="false">($Q543*Sheet1!BI$2+'S&amp;P'!$R543*Sheet1!BI$3+'S&amp;P'!$S543*Sheet1!BI$4)/100</f>
        <v>0</v>
      </c>
      <c r="EJ543" s="3" t="n">
        <f aca="false">EI543+1</f>
        <v>1</v>
      </c>
      <c r="EK543" s="3" t="n">
        <f aca="false">($Q543*Sheet1!BJ$2+'S&amp;P'!$R543*Sheet1!BJ$3+'S&amp;P'!$S543*Sheet1!BJ$4)/100</f>
        <v>0</v>
      </c>
      <c r="EL543" s="3" t="n">
        <f aca="false">EK543+1</f>
        <v>1</v>
      </c>
      <c r="EM543" s="3" t="n">
        <f aca="false">($Q543*Sheet1!BK$2+'S&amp;P'!$R543*Sheet1!BK$3+'S&amp;P'!$S543*Sheet1!BK$4)/100</f>
        <v>0</v>
      </c>
      <c r="EN543" s="3" t="n">
        <f aca="false">EM543+1</f>
        <v>1</v>
      </c>
      <c r="EO543" s="3" t="n">
        <f aca="false">($Q543*Sheet1!BL$2+'S&amp;P'!$R543*Sheet1!BL$3+'S&amp;P'!$S543*Sheet1!BL$4)/100</f>
        <v>0</v>
      </c>
      <c r="EP543" s="3" t="n">
        <f aca="false">EO543+1</f>
        <v>1</v>
      </c>
      <c r="EQ543" s="3" t="n">
        <f aca="false">($Q543*Sheet1!BM$2+'S&amp;P'!$R543*Sheet1!BM$3+'S&amp;P'!$S543*Sheet1!BM$4)/100</f>
        <v>0</v>
      </c>
      <c r="ER543" s="3" t="n">
        <f aca="false">EQ543+1</f>
        <v>1</v>
      </c>
      <c r="ES543" s="3" t="n">
        <f aca="false">($Q543*Sheet1!BN$2+'S&amp;P'!$R543*Sheet1!BN$3+'S&amp;P'!$S543*Sheet1!BN$4)/100</f>
        <v>0</v>
      </c>
      <c r="ET543" s="3" t="n">
        <f aca="false">ES543+1</f>
        <v>1</v>
      </c>
      <c r="EU543" s="3" t="n">
        <f aca="false">($Q543*Sheet1!BO$2+'S&amp;P'!$R543*Sheet1!BO$3+'S&amp;P'!$S543*Sheet1!BO$4)/100</f>
        <v>0</v>
      </c>
      <c r="EV543" s="3" t="n">
        <f aca="false">EU543+1</f>
        <v>1</v>
      </c>
    </row>
    <row r="544" customFormat="false" ht="12.75" hidden="false" customHeight="false" outlineLevel="0" collapsed="false">
      <c r="A544" s="1" t="n">
        <v>36586</v>
      </c>
      <c r="B544" s="0" t="n">
        <v>1366.42</v>
      </c>
      <c r="C544" s="0" t="n">
        <v>1552.87</v>
      </c>
      <c r="D544" s="0" t="n">
        <v>1346.62</v>
      </c>
      <c r="E544" s="0" t="n">
        <v>1498.58</v>
      </c>
      <c r="F544" s="0" t="n">
        <v>1190591300</v>
      </c>
      <c r="G544" s="0" t="n">
        <v>1498.58</v>
      </c>
      <c r="H544" s="2" t="n">
        <f aca="false">N544*100</f>
        <v>1.38094195267873</v>
      </c>
      <c r="I544" s="2" t="n">
        <f aca="false">(G544-G543)/G543*100</f>
        <v>9.67198957860686</v>
      </c>
      <c r="J544" s="1" t="n">
        <v>36586</v>
      </c>
      <c r="K544" s="0" t="n">
        <v>6.26</v>
      </c>
      <c r="L544" s="2" t="n">
        <v>0.521666667</v>
      </c>
      <c r="M544" s="0" t="n">
        <v>17406.54</v>
      </c>
      <c r="N544" s="0" t="n">
        <v>0.0138094195267873</v>
      </c>
      <c r="P544" s="0" t="n">
        <v>74</v>
      </c>
      <c r="Q544" s="4" t="n">
        <v>0</v>
      </c>
      <c r="R544" s="4" t="n">
        <v>0</v>
      </c>
      <c r="S544" s="4" t="n">
        <v>0</v>
      </c>
      <c r="U544" s="3" t="n">
        <f aca="false">($Q544*Sheet1!B$2+'S&amp;P'!$R544*Sheet1!B$3+'S&amp;P'!$S544*Sheet1!B$4)/100</f>
        <v>0</v>
      </c>
      <c r="V544" s="3" t="n">
        <f aca="false">U544+1</f>
        <v>1</v>
      </c>
      <c r="W544" s="3" t="n">
        <f aca="false">($Q544*Sheet1!C$2+'S&amp;P'!$R544*Sheet1!C$3+'S&amp;P'!$S544*Sheet1!C$4)/100</f>
        <v>0</v>
      </c>
      <c r="X544" s="3" t="n">
        <f aca="false">W544+1</f>
        <v>1</v>
      </c>
      <c r="Y544" s="3" t="n">
        <f aca="false">($Q544*Sheet1!D$2+'S&amp;P'!$R544*Sheet1!D$3+'S&amp;P'!$S544*Sheet1!D$4)/100</f>
        <v>0</v>
      </c>
      <c r="Z544" s="3" t="n">
        <f aca="false">Y544+1</f>
        <v>1</v>
      </c>
      <c r="AA544" s="3" t="n">
        <f aca="false">($Q544*Sheet1!E$2+'S&amp;P'!$R544*Sheet1!E$3+'S&amp;P'!$S544*Sheet1!E$4)/100</f>
        <v>0</v>
      </c>
      <c r="AB544" s="3" t="n">
        <f aca="false">AA544+1</f>
        <v>1</v>
      </c>
      <c r="AC544" s="3" t="n">
        <f aca="false">($Q544*Sheet1!F$2+'S&amp;P'!$R544*Sheet1!F$3+'S&amp;P'!$S544*Sheet1!F$4)/100</f>
        <v>0</v>
      </c>
      <c r="AD544" s="3" t="n">
        <f aca="false">AC544+1</f>
        <v>1</v>
      </c>
      <c r="AE544" s="3" t="n">
        <f aca="false">($Q544*Sheet1!G$2+'S&amp;P'!$R544*Sheet1!G$3+'S&amp;P'!$S544*Sheet1!G$4)/100</f>
        <v>0</v>
      </c>
      <c r="AF544" s="3" t="n">
        <f aca="false">AE544+1</f>
        <v>1</v>
      </c>
      <c r="AG544" s="3" t="n">
        <f aca="false">($Q544*Sheet1!H$2+'S&amp;P'!$R544*Sheet1!H$3+'S&amp;P'!$S544*Sheet1!H$4)/100</f>
        <v>0</v>
      </c>
      <c r="AH544" s="3" t="n">
        <f aca="false">AG544+1</f>
        <v>1</v>
      </c>
      <c r="AI544" s="3" t="n">
        <f aca="false">($Q544*Sheet1!I$2+'S&amp;P'!$R544*Sheet1!I$3+'S&amp;P'!$S544*Sheet1!I$4)/100</f>
        <v>0</v>
      </c>
      <c r="AJ544" s="3" t="n">
        <f aca="false">AI544+1</f>
        <v>1</v>
      </c>
      <c r="AK544" s="3" t="n">
        <f aca="false">($Q544*Sheet1!J$2+'S&amp;P'!$R544*Sheet1!J$3+'S&amp;P'!$S544*Sheet1!J$4)/100</f>
        <v>0</v>
      </c>
      <c r="AL544" s="3" t="n">
        <f aca="false">AK544+1</f>
        <v>1</v>
      </c>
      <c r="AM544" s="3" t="n">
        <f aca="false">($Q544*Sheet1!K$2+'S&amp;P'!$R544*Sheet1!K$3+'S&amp;P'!$S544*Sheet1!K$4)/100</f>
        <v>0</v>
      </c>
      <c r="AN544" s="3" t="n">
        <f aca="false">AM544+1</f>
        <v>1</v>
      </c>
      <c r="AO544" s="3" t="n">
        <f aca="false">($Q544*Sheet1!L$2+'S&amp;P'!$R544*Sheet1!L$3+'S&amp;P'!$S544*Sheet1!L$4)/100</f>
        <v>0</v>
      </c>
      <c r="AP544" s="3" t="n">
        <f aca="false">AO544+1</f>
        <v>1</v>
      </c>
      <c r="AQ544" s="3" t="n">
        <f aca="false">($Q544*Sheet1!M$2+'S&amp;P'!$R544*Sheet1!M$3+'S&amp;P'!$S544*Sheet1!M$4)/100</f>
        <v>0</v>
      </c>
      <c r="AR544" s="3" t="n">
        <f aca="false">AQ544+1</f>
        <v>1</v>
      </c>
      <c r="AS544" s="3" t="n">
        <f aca="false">($Q544*Sheet1!N$2+'S&amp;P'!$R544*Sheet1!N$3+'S&amp;P'!$S544*Sheet1!N$4)/100</f>
        <v>0</v>
      </c>
      <c r="AT544" s="3" t="n">
        <f aca="false">AS544+1</f>
        <v>1</v>
      </c>
      <c r="AU544" s="3" t="n">
        <f aca="false">($Q544*Sheet1!O$2+'S&amp;P'!$R544*Sheet1!O$3+'S&amp;P'!$S544*Sheet1!O$4)/100</f>
        <v>0</v>
      </c>
      <c r="AV544" s="3" t="n">
        <f aca="false">AU544+1</f>
        <v>1</v>
      </c>
      <c r="AW544" s="3" t="n">
        <f aca="false">($Q544*Sheet1!P$2+'S&amp;P'!$R544*Sheet1!P$3+'S&amp;P'!$S544*Sheet1!P$4)/100</f>
        <v>0</v>
      </c>
      <c r="AX544" s="3" t="n">
        <f aca="false">AW544+1</f>
        <v>1</v>
      </c>
      <c r="AY544" s="3" t="n">
        <f aca="false">($Q544*Sheet1!Q$2+'S&amp;P'!$R544*Sheet1!Q$3+'S&amp;P'!$S544*Sheet1!Q$4)/100</f>
        <v>0</v>
      </c>
      <c r="AZ544" s="3" t="n">
        <f aca="false">AY544+1</f>
        <v>1</v>
      </c>
      <c r="BA544" s="3" t="n">
        <f aca="false">($Q544*Sheet1!R$2+'S&amp;P'!$R544*Sheet1!R$3+'S&amp;P'!$S544*Sheet1!R$4)/100</f>
        <v>0</v>
      </c>
      <c r="BB544" s="3" t="n">
        <f aca="false">BA544+1</f>
        <v>1</v>
      </c>
      <c r="BC544" s="3" t="n">
        <f aca="false">($Q544*Sheet1!S$2+'S&amp;P'!$R544*Sheet1!S$3+'S&amp;P'!$S544*Sheet1!S$4)/100</f>
        <v>0</v>
      </c>
      <c r="BD544" s="3" t="n">
        <f aca="false">BC544+1</f>
        <v>1</v>
      </c>
      <c r="BE544" s="3" t="n">
        <f aca="false">($Q544*Sheet1!T$2+'S&amp;P'!$R544*Sheet1!T$3+'S&amp;P'!$S544*Sheet1!T$4)/100</f>
        <v>0</v>
      </c>
      <c r="BF544" s="3" t="n">
        <f aca="false">BE544+1</f>
        <v>1</v>
      </c>
      <c r="BG544" s="3" t="n">
        <f aca="false">($Q544*Sheet1!U$2+'S&amp;P'!$R544*Sheet1!U$3+'S&amp;P'!$S544*Sheet1!U$4)/100</f>
        <v>0</v>
      </c>
      <c r="BH544" s="3" t="n">
        <f aca="false">BG544+1</f>
        <v>1</v>
      </c>
      <c r="BI544" s="3" t="n">
        <f aca="false">($Q544*Sheet1!V$2+'S&amp;P'!$R544*Sheet1!V$3+'S&amp;P'!$S544*Sheet1!V$4)/100</f>
        <v>0</v>
      </c>
      <c r="BJ544" s="3" t="n">
        <f aca="false">BI544+1</f>
        <v>1</v>
      </c>
      <c r="BK544" s="3" t="n">
        <f aca="false">($Q544*Sheet1!W$2+'S&amp;P'!$R544*Sheet1!W$3+'S&amp;P'!$S544*Sheet1!W$4)/100</f>
        <v>0</v>
      </c>
      <c r="BL544" s="3" t="n">
        <f aca="false">BK544+1</f>
        <v>1</v>
      </c>
      <c r="BM544" s="3" t="n">
        <f aca="false">($Q544*Sheet1!X$2+'S&amp;P'!$R544*Sheet1!X$3+'S&amp;P'!$S544*Sheet1!X$4)/100</f>
        <v>0</v>
      </c>
      <c r="BN544" s="3" t="n">
        <f aca="false">BM544+1</f>
        <v>1</v>
      </c>
      <c r="BO544" s="3" t="n">
        <f aca="false">($Q544*Sheet1!Y$2+'S&amp;P'!$R544*Sheet1!Y$3+'S&amp;P'!$S544*Sheet1!Y$4)/100</f>
        <v>0</v>
      </c>
      <c r="BP544" s="3" t="n">
        <f aca="false">BO544+1</f>
        <v>1</v>
      </c>
      <c r="BQ544" s="3" t="n">
        <f aca="false">($Q544*Sheet1!Z$2+'S&amp;P'!$R544*Sheet1!Z$3+'S&amp;P'!$S544*Sheet1!Z$4)/100</f>
        <v>0</v>
      </c>
      <c r="BR544" s="3" t="n">
        <f aca="false">BQ544+1</f>
        <v>1</v>
      </c>
      <c r="BS544" s="3" t="n">
        <f aca="false">($Q544*Sheet1!AA$2+'S&amp;P'!$R544*Sheet1!AA$3+'S&amp;P'!$S544*Sheet1!AA$4)/100</f>
        <v>0</v>
      </c>
      <c r="BT544" s="3" t="n">
        <f aca="false">BS544+1</f>
        <v>1</v>
      </c>
      <c r="BU544" s="3" t="n">
        <f aca="false">($Q544*Sheet1!AB$2+'S&amp;P'!$R544*Sheet1!AB$3+'S&amp;P'!$S544*Sheet1!AB$4)/100</f>
        <v>0</v>
      </c>
      <c r="BV544" s="3" t="n">
        <f aca="false">BU544+1</f>
        <v>1</v>
      </c>
      <c r="BW544" s="3" t="n">
        <f aca="false">($Q544*Sheet1!AC$2+'S&amp;P'!$R544*Sheet1!AC$3+'S&amp;P'!$S544*Sheet1!AC$4)/100</f>
        <v>0</v>
      </c>
      <c r="BX544" s="3" t="n">
        <f aca="false">BW544+1</f>
        <v>1</v>
      </c>
      <c r="BY544" s="3" t="n">
        <f aca="false">($Q544*Sheet1!AD$2+'S&amp;P'!$R544*Sheet1!AD$3+'S&amp;P'!$S544*Sheet1!AD$4)/100</f>
        <v>0</v>
      </c>
      <c r="BZ544" s="3" t="n">
        <f aca="false">BY544+1</f>
        <v>1</v>
      </c>
      <c r="CA544" s="3" t="n">
        <f aca="false">($Q544*Sheet1!AE$2+'S&amp;P'!$R544*Sheet1!AE$3+'S&amp;P'!$S544*Sheet1!AE$4)/100</f>
        <v>0</v>
      </c>
      <c r="CB544" s="3" t="n">
        <f aca="false">CA544+1</f>
        <v>1</v>
      </c>
      <c r="CC544" s="3" t="n">
        <f aca="false">($Q544*Sheet1!AF$2+'S&amp;P'!$R544*Sheet1!AF$3+'S&amp;P'!$S544*Sheet1!AF$4)/100</f>
        <v>0</v>
      </c>
      <c r="CD544" s="3" t="n">
        <f aca="false">CC544+1</f>
        <v>1</v>
      </c>
      <c r="CE544" s="3" t="n">
        <f aca="false">($Q544*Sheet1!AG$2+'S&amp;P'!$R544*Sheet1!AG$3+'S&amp;P'!$S544*Sheet1!AG$4)/100</f>
        <v>0</v>
      </c>
      <c r="CF544" s="3" t="n">
        <f aca="false">CE544+1</f>
        <v>1</v>
      </c>
      <c r="CG544" s="3" t="n">
        <f aca="false">($Q544*Sheet1!AH$2+'S&amp;P'!$R544*Sheet1!AH$3+'S&amp;P'!$S544*Sheet1!AH$4)/100</f>
        <v>0</v>
      </c>
      <c r="CH544" s="3" t="n">
        <f aca="false">CG544+1</f>
        <v>1</v>
      </c>
      <c r="CI544" s="3" t="n">
        <f aca="false">($Q544*Sheet1!AI$2+'S&amp;P'!$R544*Sheet1!AI$3+'S&amp;P'!$S544*Sheet1!AI$4)/100</f>
        <v>0</v>
      </c>
      <c r="CJ544" s="3" t="n">
        <f aca="false">CI544+1</f>
        <v>1</v>
      </c>
      <c r="CK544" s="3" t="n">
        <f aca="false">($Q544*Sheet1!AJ$2+'S&amp;P'!$R544*Sheet1!AJ$3+'S&amp;P'!$S544*Sheet1!AJ$4)/100</f>
        <v>0</v>
      </c>
      <c r="CL544" s="3" t="n">
        <f aca="false">CK544+1</f>
        <v>1</v>
      </c>
      <c r="CM544" s="3" t="n">
        <f aca="false">($Q544*Sheet1!AK$2+'S&amp;P'!$R544*Sheet1!AK$3+'S&amp;P'!$S544*Sheet1!AK$4)/100</f>
        <v>0</v>
      </c>
      <c r="CN544" s="3" t="n">
        <f aca="false">CM544+1</f>
        <v>1</v>
      </c>
      <c r="CO544" s="3" t="n">
        <f aca="false">($Q544*Sheet1!AL$2+'S&amp;P'!$R544*Sheet1!AL$3+'S&amp;P'!$S544*Sheet1!AL$4)/100</f>
        <v>0</v>
      </c>
      <c r="CP544" s="3" t="n">
        <f aca="false">CO544+1</f>
        <v>1</v>
      </c>
      <c r="CQ544" s="3" t="n">
        <f aca="false">($Q544*Sheet1!AM$2+'S&amp;P'!$R544*Sheet1!AM$3+'S&amp;P'!$S544*Sheet1!AM$4)/100</f>
        <v>0</v>
      </c>
      <c r="CR544" s="3" t="n">
        <f aca="false">CQ544+1</f>
        <v>1</v>
      </c>
      <c r="CS544" s="3" t="n">
        <f aca="false">($Q544*Sheet1!AN$2+'S&amp;P'!$R544*Sheet1!AN$3+'S&amp;P'!$S544*Sheet1!AN$4)/100</f>
        <v>0</v>
      </c>
      <c r="CT544" s="3" t="n">
        <f aca="false">CS544+1</f>
        <v>1</v>
      </c>
      <c r="CU544" s="3" t="n">
        <f aca="false">($Q544*Sheet1!AO$2+'S&amp;P'!$R544*Sheet1!AO$3+'S&amp;P'!$S544*Sheet1!AO$4)/100</f>
        <v>0</v>
      </c>
      <c r="CV544" s="3" t="n">
        <f aca="false">CU544+1</f>
        <v>1</v>
      </c>
      <c r="CW544" s="3" t="n">
        <f aca="false">($Q544*Sheet1!AP$2+'S&amp;P'!$R544*Sheet1!AP$3+'S&amp;P'!$S544*Sheet1!AP$4)/100</f>
        <v>0</v>
      </c>
      <c r="CX544" s="3" t="n">
        <f aca="false">CW544+1</f>
        <v>1</v>
      </c>
      <c r="CY544" s="3" t="n">
        <f aca="false">($Q544*Sheet1!AQ$2+'S&amp;P'!$R544*Sheet1!AQ$3+'S&amp;P'!$S544*Sheet1!AQ$4)/100</f>
        <v>0</v>
      </c>
      <c r="CZ544" s="3" t="n">
        <f aca="false">CY544+1</f>
        <v>1</v>
      </c>
      <c r="DA544" s="3" t="n">
        <f aca="false">($Q544*Sheet1!AR$2+'S&amp;P'!$R544*Sheet1!AR$3+'S&amp;P'!$S544*Sheet1!AR$4)/100</f>
        <v>0</v>
      </c>
      <c r="DB544" s="3" t="n">
        <f aca="false">DA544+1</f>
        <v>1</v>
      </c>
      <c r="DC544" s="3" t="n">
        <f aca="false">($Q544*Sheet1!AS$2+'S&amp;P'!$R544*Sheet1!AS$3+'S&amp;P'!$S544*Sheet1!AS$4)/100</f>
        <v>0</v>
      </c>
      <c r="DD544" s="3" t="n">
        <f aca="false">DC544+1</f>
        <v>1</v>
      </c>
      <c r="DE544" s="3" t="n">
        <f aca="false">($Q544*Sheet1!AT$2+'S&amp;P'!$R544*Sheet1!AT$3+'S&amp;P'!$S544*Sheet1!AT$4)/100</f>
        <v>0</v>
      </c>
      <c r="DF544" s="3" t="n">
        <f aca="false">DE544+1</f>
        <v>1</v>
      </c>
      <c r="DG544" s="3" t="n">
        <f aca="false">($Q544*Sheet1!AU$2+'S&amp;P'!$R544*Sheet1!AU$3+'S&amp;P'!$S544*Sheet1!AU$4)/100</f>
        <v>0</v>
      </c>
      <c r="DH544" s="3" t="n">
        <f aca="false">DG544+1</f>
        <v>1</v>
      </c>
      <c r="DI544" s="3" t="n">
        <f aca="false">($Q544*Sheet1!AV$2+'S&amp;P'!$R544*Sheet1!AV$3+'S&amp;P'!$S544*Sheet1!AV$4)/100</f>
        <v>0</v>
      </c>
      <c r="DJ544" s="3" t="n">
        <f aca="false">DI544+1</f>
        <v>1</v>
      </c>
      <c r="DK544" s="3" t="n">
        <f aca="false">($Q544*Sheet1!AW$2+'S&amp;P'!$R544*Sheet1!AW$3+'S&amp;P'!$S544*Sheet1!AW$4)/100</f>
        <v>0</v>
      </c>
      <c r="DL544" s="3" t="n">
        <f aca="false">DK544+1</f>
        <v>1</v>
      </c>
      <c r="DM544" s="3" t="n">
        <f aca="false">($Q544*Sheet1!AX$2+'S&amp;P'!$R544*Sheet1!AX$3+'S&amp;P'!$S544*Sheet1!AX$4)/100</f>
        <v>0</v>
      </c>
      <c r="DN544" s="3" t="n">
        <f aca="false">DM544+1</f>
        <v>1</v>
      </c>
      <c r="DO544" s="3" t="n">
        <f aca="false">($Q544*Sheet1!AY$2+'S&amp;P'!$R544*Sheet1!AY$3+'S&amp;P'!$S544*Sheet1!AY$4)/100</f>
        <v>0</v>
      </c>
      <c r="DP544" s="3" t="n">
        <f aca="false">DO544+1</f>
        <v>1</v>
      </c>
      <c r="DQ544" s="3" t="n">
        <f aca="false">($Q544*Sheet1!AZ$2+'S&amp;P'!$R544*Sheet1!AZ$3+'S&amp;P'!$S544*Sheet1!AZ$4)/100</f>
        <v>0</v>
      </c>
      <c r="DR544" s="3" t="n">
        <f aca="false">DQ544+1</f>
        <v>1</v>
      </c>
      <c r="DS544" s="3" t="n">
        <f aca="false">($Q544*Sheet1!BA$2+'S&amp;P'!$R544*Sheet1!BA$3+'S&amp;P'!$S544*Sheet1!BA$4)/100</f>
        <v>0</v>
      </c>
      <c r="DT544" s="3" t="n">
        <f aca="false">DS544+1</f>
        <v>1</v>
      </c>
      <c r="DU544" s="3" t="n">
        <f aca="false">($Q544*Sheet1!BB$2+'S&amp;P'!$R544*Sheet1!BB$3+'S&amp;P'!$S544*Sheet1!BB$4)/100</f>
        <v>0</v>
      </c>
      <c r="DV544" s="3" t="n">
        <f aca="false">DU544+1</f>
        <v>1</v>
      </c>
      <c r="DW544" s="3" t="n">
        <f aca="false">($Q544*Sheet1!BC$2+'S&amp;P'!$R544*Sheet1!BC$3+'S&amp;P'!$S544*Sheet1!BC$4)/100</f>
        <v>0</v>
      </c>
      <c r="DX544" s="3" t="n">
        <f aca="false">DW544+1</f>
        <v>1</v>
      </c>
      <c r="DY544" s="3" t="n">
        <f aca="false">($Q544*Sheet1!BD$2+'S&amp;P'!$R544*Sheet1!BD$3+'S&amp;P'!$S544*Sheet1!BD$4)/100</f>
        <v>0</v>
      </c>
      <c r="DZ544" s="3" t="n">
        <f aca="false">DY544+1</f>
        <v>1</v>
      </c>
      <c r="EA544" s="3" t="n">
        <f aca="false">($Q544*Sheet1!BE$2+'S&amp;P'!$R544*Sheet1!BE$3+'S&amp;P'!$S544*Sheet1!BE$4)/100</f>
        <v>0</v>
      </c>
      <c r="EB544" s="3" t="n">
        <f aca="false">EA544+1</f>
        <v>1</v>
      </c>
      <c r="EC544" s="3" t="n">
        <f aca="false">($Q544*Sheet1!BF$2+'S&amp;P'!$R544*Sheet1!BF$3+'S&amp;P'!$S544*Sheet1!BF$4)/100</f>
        <v>0</v>
      </c>
      <c r="ED544" s="3" t="n">
        <f aca="false">EC544+1</f>
        <v>1</v>
      </c>
      <c r="EE544" s="3" t="n">
        <f aca="false">($Q544*Sheet1!BG$2+'S&amp;P'!$R544*Sheet1!BG$3+'S&amp;P'!$S544*Sheet1!BG$4)/100</f>
        <v>0</v>
      </c>
      <c r="EF544" s="3" t="n">
        <f aca="false">EE544+1</f>
        <v>1</v>
      </c>
      <c r="EG544" s="3" t="n">
        <f aca="false">($Q544*Sheet1!BH$2+'S&amp;P'!$R544*Sheet1!BH$3+'S&amp;P'!$S544*Sheet1!BH$4)/100</f>
        <v>0</v>
      </c>
      <c r="EH544" s="3" t="n">
        <f aca="false">EG544+1</f>
        <v>1</v>
      </c>
      <c r="EI544" s="3" t="n">
        <f aca="false">($Q544*Sheet1!BI$2+'S&amp;P'!$R544*Sheet1!BI$3+'S&amp;P'!$S544*Sheet1!BI$4)/100</f>
        <v>0</v>
      </c>
      <c r="EJ544" s="3" t="n">
        <f aca="false">EI544+1</f>
        <v>1</v>
      </c>
      <c r="EK544" s="3" t="n">
        <f aca="false">($Q544*Sheet1!BJ$2+'S&amp;P'!$R544*Sheet1!BJ$3+'S&amp;P'!$S544*Sheet1!BJ$4)/100</f>
        <v>0</v>
      </c>
      <c r="EL544" s="3" t="n">
        <f aca="false">EK544+1</f>
        <v>1</v>
      </c>
      <c r="EM544" s="3" t="n">
        <f aca="false">($Q544*Sheet1!BK$2+'S&amp;P'!$R544*Sheet1!BK$3+'S&amp;P'!$S544*Sheet1!BK$4)/100</f>
        <v>0</v>
      </c>
      <c r="EN544" s="3" t="n">
        <f aca="false">EM544+1</f>
        <v>1</v>
      </c>
      <c r="EO544" s="3" t="n">
        <f aca="false">($Q544*Sheet1!BL$2+'S&amp;P'!$R544*Sheet1!BL$3+'S&amp;P'!$S544*Sheet1!BL$4)/100</f>
        <v>0</v>
      </c>
      <c r="EP544" s="3" t="n">
        <f aca="false">EO544+1</f>
        <v>1</v>
      </c>
      <c r="EQ544" s="3" t="n">
        <f aca="false">($Q544*Sheet1!BM$2+'S&amp;P'!$R544*Sheet1!BM$3+'S&amp;P'!$S544*Sheet1!BM$4)/100</f>
        <v>0</v>
      </c>
      <c r="ER544" s="3" t="n">
        <f aca="false">EQ544+1</f>
        <v>1</v>
      </c>
      <c r="ES544" s="3" t="n">
        <f aca="false">($Q544*Sheet1!BN$2+'S&amp;P'!$R544*Sheet1!BN$3+'S&amp;P'!$S544*Sheet1!BN$4)/100</f>
        <v>0</v>
      </c>
      <c r="ET544" s="3" t="n">
        <f aca="false">ES544+1</f>
        <v>1</v>
      </c>
      <c r="EU544" s="3" t="n">
        <f aca="false">($Q544*Sheet1!BO$2+'S&amp;P'!$R544*Sheet1!BO$3+'S&amp;P'!$S544*Sheet1!BO$4)/100</f>
        <v>0</v>
      </c>
      <c r="EV544" s="3" t="n">
        <f aca="false">EU544+1</f>
        <v>1</v>
      </c>
    </row>
    <row r="545" customFormat="false" ht="12.75" hidden="false" customHeight="false" outlineLevel="0" collapsed="false">
      <c r="A545" s="1" t="n">
        <v>36619</v>
      </c>
      <c r="B545" s="0" t="n">
        <v>1498.58</v>
      </c>
      <c r="C545" s="0" t="n">
        <v>1527.19</v>
      </c>
      <c r="D545" s="0" t="n">
        <v>1339.4</v>
      </c>
      <c r="E545" s="0" t="n">
        <v>1452.43</v>
      </c>
      <c r="F545" s="0" t="n">
        <v>1110055700</v>
      </c>
      <c r="G545" s="0" t="n">
        <v>1452.43</v>
      </c>
      <c r="H545" s="2" t="n">
        <f aca="false">N545*100</f>
        <v>-10.84213175048</v>
      </c>
      <c r="I545" s="2" t="n">
        <f aca="false">(G545-G544)/G544*100</f>
        <v>-3.07958200429739</v>
      </c>
      <c r="J545" s="1" t="n">
        <v>36617</v>
      </c>
      <c r="K545" s="0" t="n">
        <v>5.99</v>
      </c>
      <c r="L545" s="2" t="n">
        <v>0.499166667</v>
      </c>
      <c r="M545" s="0" t="n">
        <v>15519.3</v>
      </c>
      <c r="N545" s="0" t="n">
        <v>-0.1084213175048</v>
      </c>
      <c r="P545" s="0" t="n">
        <v>75</v>
      </c>
      <c r="Q545" s="4" t="n">
        <v>0</v>
      </c>
      <c r="R545" s="4" t="n">
        <v>0</v>
      </c>
      <c r="S545" s="4" t="n">
        <v>0</v>
      </c>
      <c r="U545" s="3" t="n">
        <f aca="false">($Q545*Sheet1!B$2+'S&amp;P'!$R545*Sheet1!B$3+'S&amp;P'!$S545*Sheet1!B$4)/100</f>
        <v>0</v>
      </c>
      <c r="V545" s="3" t="n">
        <f aca="false">U545+1</f>
        <v>1</v>
      </c>
      <c r="W545" s="3" t="n">
        <f aca="false">($Q545*Sheet1!C$2+'S&amp;P'!$R545*Sheet1!C$3+'S&amp;P'!$S545*Sheet1!C$4)/100</f>
        <v>0</v>
      </c>
      <c r="X545" s="3" t="n">
        <f aca="false">W545+1</f>
        <v>1</v>
      </c>
      <c r="Y545" s="3" t="n">
        <f aca="false">($Q545*Sheet1!D$2+'S&amp;P'!$R545*Sheet1!D$3+'S&amp;P'!$S545*Sheet1!D$4)/100</f>
        <v>0</v>
      </c>
      <c r="Z545" s="3" t="n">
        <f aca="false">Y545+1</f>
        <v>1</v>
      </c>
      <c r="AA545" s="3" t="n">
        <f aca="false">($Q545*Sheet1!E$2+'S&amp;P'!$R545*Sheet1!E$3+'S&amp;P'!$S545*Sheet1!E$4)/100</f>
        <v>0</v>
      </c>
      <c r="AB545" s="3" t="n">
        <f aca="false">AA545+1</f>
        <v>1</v>
      </c>
      <c r="AC545" s="3" t="n">
        <f aca="false">($Q545*Sheet1!F$2+'S&amp;P'!$R545*Sheet1!F$3+'S&amp;P'!$S545*Sheet1!F$4)/100</f>
        <v>0</v>
      </c>
      <c r="AD545" s="3" t="n">
        <f aca="false">AC545+1</f>
        <v>1</v>
      </c>
      <c r="AE545" s="3" t="n">
        <f aca="false">($Q545*Sheet1!G$2+'S&amp;P'!$R545*Sheet1!G$3+'S&amp;P'!$S545*Sheet1!G$4)/100</f>
        <v>0</v>
      </c>
      <c r="AF545" s="3" t="n">
        <f aca="false">AE545+1</f>
        <v>1</v>
      </c>
      <c r="AG545" s="3" t="n">
        <f aca="false">($Q545*Sheet1!H$2+'S&amp;P'!$R545*Sheet1!H$3+'S&amp;P'!$S545*Sheet1!H$4)/100</f>
        <v>0</v>
      </c>
      <c r="AH545" s="3" t="n">
        <f aca="false">AG545+1</f>
        <v>1</v>
      </c>
      <c r="AI545" s="3" t="n">
        <f aca="false">($Q545*Sheet1!I$2+'S&amp;P'!$R545*Sheet1!I$3+'S&amp;P'!$S545*Sheet1!I$4)/100</f>
        <v>0</v>
      </c>
      <c r="AJ545" s="3" t="n">
        <f aca="false">AI545+1</f>
        <v>1</v>
      </c>
      <c r="AK545" s="3" t="n">
        <f aca="false">($Q545*Sheet1!J$2+'S&amp;P'!$R545*Sheet1!J$3+'S&amp;P'!$S545*Sheet1!J$4)/100</f>
        <v>0</v>
      </c>
      <c r="AL545" s="3" t="n">
        <f aca="false">AK545+1</f>
        <v>1</v>
      </c>
      <c r="AM545" s="3" t="n">
        <f aca="false">($Q545*Sheet1!K$2+'S&amp;P'!$R545*Sheet1!K$3+'S&amp;P'!$S545*Sheet1!K$4)/100</f>
        <v>0</v>
      </c>
      <c r="AN545" s="3" t="n">
        <f aca="false">AM545+1</f>
        <v>1</v>
      </c>
      <c r="AO545" s="3" t="n">
        <f aca="false">($Q545*Sheet1!L$2+'S&amp;P'!$R545*Sheet1!L$3+'S&amp;P'!$S545*Sheet1!L$4)/100</f>
        <v>0</v>
      </c>
      <c r="AP545" s="3" t="n">
        <f aca="false">AO545+1</f>
        <v>1</v>
      </c>
      <c r="AQ545" s="3" t="n">
        <f aca="false">($Q545*Sheet1!M$2+'S&amp;P'!$R545*Sheet1!M$3+'S&amp;P'!$S545*Sheet1!M$4)/100</f>
        <v>0</v>
      </c>
      <c r="AR545" s="3" t="n">
        <f aca="false">AQ545+1</f>
        <v>1</v>
      </c>
      <c r="AS545" s="3" t="n">
        <f aca="false">($Q545*Sheet1!N$2+'S&amp;P'!$R545*Sheet1!N$3+'S&amp;P'!$S545*Sheet1!N$4)/100</f>
        <v>0</v>
      </c>
      <c r="AT545" s="3" t="n">
        <f aca="false">AS545+1</f>
        <v>1</v>
      </c>
      <c r="AU545" s="3" t="n">
        <f aca="false">($Q545*Sheet1!O$2+'S&amp;P'!$R545*Sheet1!O$3+'S&amp;P'!$S545*Sheet1!O$4)/100</f>
        <v>0</v>
      </c>
      <c r="AV545" s="3" t="n">
        <f aca="false">AU545+1</f>
        <v>1</v>
      </c>
      <c r="AW545" s="3" t="n">
        <f aca="false">($Q545*Sheet1!P$2+'S&amp;P'!$R545*Sheet1!P$3+'S&amp;P'!$S545*Sheet1!P$4)/100</f>
        <v>0</v>
      </c>
      <c r="AX545" s="3" t="n">
        <f aca="false">AW545+1</f>
        <v>1</v>
      </c>
      <c r="AY545" s="3" t="n">
        <f aca="false">($Q545*Sheet1!Q$2+'S&amp;P'!$R545*Sheet1!Q$3+'S&amp;P'!$S545*Sheet1!Q$4)/100</f>
        <v>0</v>
      </c>
      <c r="AZ545" s="3" t="n">
        <f aca="false">AY545+1</f>
        <v>1</v>
      </c>
      <c r="BA545" s="3" t="n">
        <f aca="false">($Q545*Sheet1!R$2+'S&amp;P'!$R545*Sheet1!R$3+'S&amp;P'!$S545*Sheet1!R$4)/100</f>
        <v>0</v>
      </c>
      <c r="BB545" s="3" t="n">
        <f aca="false">BA545+1</f>
        <v>1</v>
      </c>
      <c r="BC545" s="3" t="n">
        <f aca="false">($Q545*Sheet1!S$2+'S&amp;P'!$R545*Sheet1!S$3+'S&amp;P'!$S545*Sheet1!S$4)/100</f>
        <v>0</v>
      </c>
      <c r="BD545" s="3" t="n">
        <f aca="false">BC545+1</f>
        <v>1</v>
      </c>
      <c r="BE545" s="3" t="n">
        <f aca="false">($Q545*Sheet1!T$2+'S&amp;P'!$R545*Sheet1!T$3+'S&amp;P'!$S545*Sheet1!T$4)/100</f>
        <v>0</v>
      </c>
      <c r="BF545" s="3" t="n">
        <f aca="false">BE545+1</f>
        <v>1</v>
      </c>
      <c r="BG545" s="3" t="n">
        <f aca="false">($Q545*Sheet1!U$2+'S&amp;P'!$R545*Sheet1!U$3+'S&amp;P'!$S545*Sheet1!U$4)/100</f>
        <v>0</v>
      </c>
      <c r="BH545" s="3" t="n">
        <f aca="false">BG545+1</f>
        <v>1</v>
      </c>
      <c r="BI545" s="3" t="n">
        <f aca="false">($Q545*Sheet1!V$2+'S&amp;P'!$R545*Sheet1!V$3+'S&amp;P'!$S545*Sheet1!V$4)/100</f>
        <v>0</v>
      </c>
      <c r="BJ545" s="3" t="n">
        <f aca="false">BI545+1</f>
        <v>1</v>
      </c>
      <c r="BK545" s="3" t="n">
        <f aca="false">($Q545*Sheet1!W$2+'S&amp;P'!$R545*Sheet1!W$3+'S&amp;P'!$S545*Sheet1!W$4)/100</f>
        <v>0</v>
      </c>
      <c r="BL545" s="3" t="n">
        <f aca="false">BK545+1</f>
        <v>1</v>
      </c>
      <c r="BM545" s="3" t="n">
        <f aca="false">($Q545*Sheet1!X$2+'S&amp;P'!$R545*Sheet1!X$3+'S&amp;P'!$S545*Sheet1!X$4)/100</f>
        <v>0</v>
      </c>
      <c r="BN545" s="3" t="n">
        <f aca="false">BM545+1</f>
        <v>1</v>
      </c>
      <c r="BO545" s="3" t="n">
        <f aca="false">($Q545*Sheet1!Y$2+'S&amp;P'!$R545*Sheet1!Y$3+'S&amp;P'!$S545*Sheet1!Y$4)/100</f>
        <v>0</v>
      </c>
      <c r="BP545" s="3" t="n">
        <f aca="false">BO545+1</f>
        <v>1</v>
      </c>
      <c r="BQ545" s="3" t="n">
        <f aca="false">($Q545*Sheet1!Z$2+'S&amp;P'!$R545*Sheet1!Z$3+'S&amp;P'!$S545*Sheet1!Z$4)/100</f>
        <v>0</v>
      </c>
      <c r="BR545" s="3" t="n">
        <f aca="false">BQ545+1</f>
        <v>1</v>
      </c>
      <c r="BS545" s="3" t="n">
        <f aca="false">($Q545*Sheet1!AA$2+'S&amp;P'!$R545*Sheet1!AA$3+'S&amp;P'!$S545*Sheet1!AA$4)/100</f>
        <v>0</v>
      </c>
      <c r="BT545" s="3" t="n">
        <f aca="false">BS545+1</f>
        <v>1</v>
      </c>
      <c r="BU545" s="3" t="n">
        <f aca="false">($Q545*Sheet1!AB$2+'S&amp;P'!$R545*Sheet1!AB$3+'S&amp;P'!$S545*Sheet1!AB$4)/100</f>
        <v>0</v>
      </c>
      <c r="BV545" s="3" t="n">
        <f aca="false">BU545+1</f>
        <v>1</v>
      </c>
      <c r="BW545" s="3" t="n">
        <f aca="false">($Q545*Sheet1!AC$2+'S&amp;P'!$R545*Sheet1!AC$3+'S&amp;P'!$S545*Sheet1!AC$4)/100</f>
        <v>0</v>
      </c>
      <c r="BX545" s="3" t="n">
        <f aca="false">BW545+1</f>
        <v>1</v>
      </c>
      <c r="BY545" s="3" t="n">
        <f aca="false">($Q545*Sheet1!AD$2+'S&amp;P'!$R545*Sheet1!AD$3+'S&amp;P'!$S545*Sheet1!AD$4)/100</f>
        <v>0</v>
      </c>
      <c r="BZ545" s="3" t="n">
        <f aca="false">BY545+1</f>
        <v>1</v>
      </c>
      <c r="CA545" s="3" t="n">
        <f aca="false">($Q545*Sheet1!AE$2+'S&amp;P'!$R545*Sheet1!AE$3+'S&amp;P'!$S545*Sheet1!AE$4)/100</f>
        <v>0</v>
      </c>
      <c r="CB545" s="3" t="n">
        <f aca="false">CA545+1</f>
        <v>1</v>
      </c>
      <c r="CC545" s="3" t="n">
        <f aca="false">($Q545*Sheet1!AF$2+'S&amp;P'!$R545*Sheet1!AF$3+'S&amp;P'!$S545*Sheet1!AF$4)/100</f>
        <v>0</v>
      </c>
      <c r="CD545" s="3" t="n">
        <f aca="false">CC545+1</f>
        <v>1</v>
      </c>
      <c r="CE545" s="3" t="n">
        <f aca="false">($Q545*Sheet1!AG$2+'S&amp;P'!$R545*Sheet1!AG$3+'S&amp;P'!$S545*Sheet1!AG$4)/100</f>
        <v>0</v>
      </c>
      <c r="CF545" s="3" t="n">
        <f aca="false">CE545+1</f>
        <v>1</v>
      </c>
      <c r="CG545" s="3" t="n">
        <f aca="false">($Q545*Sheet1!AH$2+'S&amp;P'!$R545*Sheet1!AH$3+'S&amp;P'!$S545*Sheet1!AH$4)/100</f>
        <v>0</v>
      </c>
      <c r="CH545" s="3" t="n">
        <f aca="false">CG545+1</f>
        <v>1</v>
      </c>
      <c r="CI545" s="3" t="n">
        <f aca="false">($Q545*Sheet1!AI$2+'S&amp;P'!$R545*Sheet1!AI$3+'S&amp;P'!$S545*Sheet1!AI$4)/100</f>
        <v>0</v>
      </c>
      <c r="CJ545" s="3" t="n">
        <f aca="false">CI545+1</f>
        <v>1</v>
      </c>
      <c r="CK545" s="3" t="n">
        <f aca="false">($Q545*Sheet1!AJ$2+'S&amp;P'!$R545*Sheet1!AJ$3+'S&amp;P'!$S545*Sheet1!AJ$4)/100</f>
        <v>0</v>
      </c>
      <c r="CL545" s="3" t="n">
        <f aca="false">CK545+1</f>
        <v>1</v>
      </c>
      <c r="CM545" s="3" t="n">
        <f aca="false">($Q545*Sheet1!AK$2+'S&amp;P'!$R545*Sheet1!AK$3+'S&amp;P'!$S545*Sheet1!AK$4)/100</f>
        <v>0</v>
      </c>
      <c r="CN545" s="3" t="n">
        <f aca="false">CM545+1</f>
        <v>1</v>
      </c>
      <c r="CO545" s="3" t="n">
        <f aca="false">($Q545*Sheet1!AL$2+'S&amp;P'!$R545*Sheet1!AL$3+'S&amp;P'!$S545*Sheet1!AL$4)/100</f>
        <v>0</v>
      </c>
      <c r="CP545" s="3" t="n">
        <f aca="false">CO545+1</f>
        <v>1</v>
      </c>
      <c r="CQ545" s="3" t="n">
        <f aca="false">($Q545*Sheet1!AM$2+'S&amp;P'!$R545*Sheet1!AM$3+'S&amp;P'!$S545*Sheet1!AM$4)/100</f>
        <v>0</v>
      </c>
      <c r="CR545" s="3" t="n">
        <f aca="false">CQ545+1</f>
        <v>1</v>
      </c>
      <c r="CS545" s="3" t="n">
        <f aca="false">($Q545*Sheet1!AN$2+'S&amp;P'!$R545*Sheet1!AN$3+'S&amp;P'!$S545*Sheet1!AN$4)/100</f>
        <v>0</v>
      </c>
      <c r="CT545" s="3" t="n">
        <f aca="false">CS545+1</f>
        <v>1</v>
      </c>
      <c r="CU545" s="3" t="n">
        <f aca="false">($Q545*Sheet1!AO$2+'S&amp;P'!$R545*Sheet1!AO$3+'S&amp;P'!$S545*Sheet1!AO$4)/100</f>
        <v>0</v>
      </c>
      <c r="CV545" s="3" t="n">
        <f aca="false">CU545+1</f>
        <v>1</v>
      </c>
      <c r="CW545" s="3" t="n">
        <f aca="false">($Q545*Sheet1!AP$2+'S&amp;P'!$R545*Sheet1!AP$3+'S&amp;P'!$S545*Sheet1!AP$4)/100</f>
        <v>0</v>
      </c>
      <c r="CX545" s="3" t="n">
        <f aca="false">CW545+1</f>
        <v>1</v>
      </c>
      <c r="CY545" s="3" t="n">
        <f aca="false">($Q545*Sheet1!AQ$2+'S&amp;P'!$R545*Sheet1!AQ$3+'S&amp;P'!$S545*Sheet1!AQ$4)/100</f>
        <v>0</v>
      </c>
      <c r="CZ545" s="3" t="n">
        <f aca="false">CY545+1</f>
        <v>1</v>
      </c>
      <c r="DA545" s="3" t="n">
        <f aca="false">($Q545*Sheet1!AR$2+'S&amp;P'!$R545*Sheet1!AR$3+'S&amp;P'!$S545*Sheet1!AR$4)/100</f>
        <v>0</v>
      </c>
      <c r="DB545" s="3" t="n">
        <f aca="false">DA545+1</f>
        <v>1</v>
      </c>
      <c r="DC545" s="3" t="n">
        <f aca="false">($Q545*Sheet1!AS$2+'S&amp;P'!$R545*Sheet1!AS$3+'S&amp;P'!$S545*Sheet1!AS$4)/100</f>
        <v>0</v>
      </c>
      <c r="DD545" s="3" t="n">
        <f aca="false">DC545+1</f>
        <v>1</v>
      </c>
      <c r="DE545" s="3" t="n">
        <f aca="false">($Q545*Sheet1!AT$2+'S&amp;P'!$R545*Sheet1!AT$3+'S&amp;P'!$S545*Sheet1!AT$4)/100</f>
        <v>0</v>
      </c>
      <c r="DF545" s="3" t="n">
        <f aca="false">DE545+1</f>
        <v>1</v>
      </c>
      <c r="DG545" s="3" t="n">
        <f aca="false">($Q545*Sheet1!AU$2+'S&amp;P'!$R545*Sheet1!AU$3+'S&amp;P'!$S545*Sheet1!AU$4)/100</f>
        <v>0</v>
      </c>
      <c r="DH545" s="3" t="n">
        <f aca="false">DG545+1</f>
        <v>1</v>
      </c>
      <c r="DI545" s="3" t="n">
        <f aca="false">($Q545*Sheet1!AV$2+'S&amp;P'!$R545*Sheet1!AV$3+'S&amp;P'!$S545*Sheet1!AV$4)/100</f>
        <v>0</v>
      </c>
      <c r="DJ545" s="3" t="n">
        <f aca="false">DI545+1</f>
        <v>1</v>
      </c>
      <c r="DK545" s="3" t="n">
        <f aca="false">($Q545*Sheet1!AW$2+'S&amp;P'!$R545*Sheet1!AW$3+'S&amp;P'!$S545*Sheet1!AW$4)/100</f>
        <v>0</v>
      </c>
      <c r="DL545" s="3" t="n">
        <f aca="false">DK545+1</f>
        <v>1</v>
      </c>
      <c r="DM545" s="3" t="n">
        <f aca="false">($Q545*Sheet1!AX$2+'S&amp;P'!$R545*Sheet1!AX$3+'S&amp;P'!$S545*Sheet1!AX$4)/100</f>
        <v>0</v>
      </c>
      <c r="DN545" s="3" t="n">
        <f aca="false">DM545+1</f>
        <v>1</v>
      </c>
      <c r="DO545" s="3" t="n">
        <f aca="false">($Q545*Sheet1!AY$2+'S&amp;P'!$R545*Sheet1!AY$3+'S&amp;P'!$S545*Sheet1!AY$4)/100</f>
        <v>0</v>
      </c>
      <c r="DP545" s="3" t="n">
        <f aca="false">DO545+1</f>
        <v>1</v>
      </c>
      <c r="DQ545" s="3" t="n">
        <f aca="false">($Q545*Sheet1!AZ$2+'S&amp;P'!$R545*Sheet1!AZ$3+'S&amp;P'!$S545*Sheet1!AZ$4)/100</f>
        <v>0</v>
      </c>
      <c r="DR545" s="3" t="n">
        <f aca="false">DQ545+1</f>
        <v>1</v>
      </c>
      <c r="DS545" s="3" t="n">
        <f aca="false">($Q545*Sheet1!BA$2+'S&amp;P'!$R545*Sheet1!BA$3+'S&amp;P'!$S545*Sheet1!BA$4)/100</f>
        <v>0</v>
      </c>
      <c r="DT545" s="3" t="n">
        <f aca="false">DS545+1</f>
        <v>1</v>
      </c>
      <c r="DU545" s="3" t="n">
        <f aca="false">($Q545*Sheet1!BB$2+'S&amp;P'!$R545*Sheet1!BB$3+'S&amp;P'!$S545*Sheet1!BB$4)/100</f>
        <v>0</v>
      </c>
      <c r="DV545" s="3" t="n">
        <f aca="false">DU545+1</f>
        <v>1</v>
      </c>
      <c r="DW545" s="3" t="n">
        <f aca="false">($Q545*Sheet1!BC$2+'S&amp;P'!$R545*Sheet1!BC$3+'S&amp;P'!$S545*Sheet1!BC$4)/100</f>
        <v>0</v>
      </c>
      <c r="DX545" s="3" t="n">
        <f aca="false">DW545+1</f>
        <v>1</v>
      </c>
      <c r="DY545" s="3" t="n">
        <f aca="false">($Q545*Sheet1!BD$2+'S&amp;P'!$R545*Sheet1!BD$3+'S&amp;P'!$S545*Sheet1!BD$4)/100</f>
        <v>0</v>
      </c>
      <c r="DZ545" s="3" t="n">
        <f aca="false">DY545+1</f>
        <v>1</v>
      </c>
      <c r="EA545" s="3" t="n">
        <f aca="false">($Q545*Sheet1!BE$2+'S&amp;P'!$R545*Sheet1!BE$3+'S&amp;P'!$S545*Sheet1!BE$4)/100</f>
        <v>0</v>
      </c>
      <c r="EB545" s="3" t="n">
        <f aca="false">EA545+1</f>
        <v>1</v>
      </c>
      <c r="EC545" s="3" t="n">
        <f aca="false">($Q545*Sheet1!BF$2+'S&amp;P'!$R545*Sheet1!BF$3+'S&amp;P'!$S545*Sheet1!BF$4)/100</f>
        <v>0</v>
      </c>
      <c r="ED545" s="3" t="n">
        <f aca="false">EC545+1</f>
        <v>1</v>
      </c>
      <c r="EE545" s="3" t="n">
        <f aca="false">($Q545*Sheet1!BG$2+'S&amp;P'!$R545*Sheet1!BG$3+'S&amp;P'!$S545*Sheet1!BG$4)/100</f>
        <v>0</v>
      </c>
      <c r="EF545" s="3" t="n">
        <f aca="false">EE545+1</f>
        <v>1</v>
      </c>
      <c r="EG545" s="3" t="n">
        <f aca="false">($Q545*Sheet1!BH$2+'S&amp;P'!$R545*Sheet1!BH$3+'S&amp;P'!$S545*Sheet1!BH$4)/100</f>
        <v>0</v>
      </c>
      <c r="EH545" s="3" t="n">
        <f aca="false">EG545+1</f>
        <v>1</v>
      </c>
      <c r="EI545" s="3" t="n">
        <f aca="false">($Q545*Sheet1!BI$2+'S&amp;P'!$R545*Sheet1!BI$3+'S&amp;P'!$S545*Sheet1!BI$4)/100</f>
        <v>0</v>
      </c>
      <c r="EJ545" s="3" t="n">
        <f aca="false">EI545+1</f>
        <v>1</v>
      </c>
      <c r="EK545" s="3" t="n">
        <f aca="false">($Q545*Sheet1!BJ$2+'S&amp;P'!$R545*Sheet1!BJ$3+'S&amp;P'!$S545*Sheet1!BJ$4)/100</f>
        <v>0</v>
      </c>
      <c r="EL545" s="3" t="n">
        <f aca="false">EK545+1</f>
        <v>1</v>
      </c>
      <c r="EM545" s="3" t="n">
        <f aca="false">($Q545*Sheet1!BK$2+'S&amp;P'!$R545*Sheet1!BK$3+'S&amp;P'!$S545*Sheet1!BK$4)/100</f>
        <v>0</v>
      </c>
      <c r="EN545" s="3" t="n">
        <f aca="false">EM545+1</f>
        <v>1</v>
      </c>
      <c r="EO545" s="3" t="n">
        <f aca="false">($Q545*Sheet1!BL$2+'S&amp;P'!$R545*Sheet1!BL$3+'S&amp;P'!$S545*Sheet1!BL$4)/100</f>
        <v>0</v>
      </c>
      <c r="EP545" s="3" t="n">
        <f aca="false">EO545+1</f>
        <v>1</v>
      </c>
      <c r="EQ545" s="3" t="n">
        <f aca="false">($Q545*Sheet1!BM$2+'S&amp;P'!$R545*Sheet1!BM$3+'S&amp;P'!$S545*Sheet1!BM$4)/100</f>
        <v>0</v>
      </c>
      <c r="ER545" s="3" t="n">
        <f aca="false">EQ545+1</f>
        <v>1</v>
      </c>
      <c r="ES545" s="3" t="n">
        <f aca="false">($Q545*Sheet1!BN$2+'S&amp;P'!$R545*Sheet1!BN$3+'S&amp;P'!$S545*Sheet1!BN$4)/100</f>
        <v>0</v>
      </c>
      <c r="ET545" s="3" t="n">
        <f aca="false">ES545+1</f>
        <v>1</v>
      </c>
      <c r="EU545" s="3" t="n">
        <f aca="false">($Q545*Sheet1!BO$2+'S&amp;P'!$R545*Sheet1!BO$3+'S&amp;P'!$S545*Sheet1!BO$4)/100</f>
        <v>0</v>
      </c>
      <c r="EV545" s="3" t="n">
        <f aca="false">EU545+1</f>
        <v>1</v>
      </c>
    </row>
    <row r="546" customFormat="false" ht="12.75" hidden="false" customHeight="false" outlineLevel="0" collapsed="false">
      <c r="A546" s="1" t="n">
        <v>36647</v>
      </c>
      <c r="B546" s="0" t="n">
        <v>1452.43</v>
      </c>
      <c r="C546" s="0" t="n">
        <v>1481.51</v>
      </c>
      <c r="D546" s="0" t="n">
        <v>1361.09</v>
      </c>
      <c r="E546" s="0" t="n">
        <v>1420.6</v>
      </c>
      <c r="F546" s="0" t="n">
        <v>948127200</v>
      </c>
      <c r="G546" s="0" t="n">
        <v>1420.6</v>
      </c>
      <c r="H546" s="2" t="n">
        <f aca="false">N546*100</f>
        <v>-5.18992480330942</v>
      </c>
      <c r="I546" s="2" t="n">
        <f aca="false">(G546-G545)/G545*100</f>
        <v>-2.19149976246705</v>
      </c>
      <c r="J546" s="1" t="n">
        <v>36647</v>
      </c>
      <c r="K546" s="0" t="n">
        <v>6.44</v>
      </c>
      <c r="L546" s="2" t="n">
        <v>0.536666667</v>
      </c>
      <c r="M546" s="0" t="n">
        <v>14713.86</v>
      </c>
      <c r="N546" s="0" t="n">
        <v>-0.0518992480330942</v>
      </c>
      <c r="P546" s="0" t="n">
        <v>76</v>
      </c>
      <c r="Q546" s="4" t="n">
        <v>0</v>
      </c>
      <c r="R546" s="4" t="n">
        <v>0</v>
      </c>
      <c r="S546" s="4" t="n">
        <v>0</v>
      </c>
      <c r="U546" s="3" t="n">
        <f aca="false">($Q546*Sheet1!B$2+'S&amp;P'!$R546*Sheet1!B$3+'S&amp;P'!$S546*Sheet1!B$4)/100</f>
        <v>0</v>
      </c>
      <c r="V546" s="3" t="n">
        <f aca="false">U546+1</f>
        <v>1</v>
      </c>
      <c r="W546" s="3" t="n">
        <f aca="false">($Q546*Sheet1!C$2+'S&amp;P'!$R546*Sheet1!C$3+'S&amp;P'!$S546*Sheet1!C$4)/100</f>
        <v>0</v>
      </c>
      <c r="X546" s="3" t="n">
        <f aca="false">W546+1</f>
        <v>1</v>
      </c>
      <c r="Y546" s="3" t="n">
        <f aca="false">($Q546*Sheet1!D$2+'S&amp;P'!$R546*Sheet1!D$3+'S&amp;P'!$S546*Sheet1!D$4)/100</f>
        <v>0</v>
      </c>
      <c r="Z546" s="3" t="n">
        <f aca="false">Y546+1</f>
        <v>1</v>
      </c>
      <c r="AA546" s="3" t="n">
        <f aca="false">($Q546*Sheet1!E$2+'S&amp;P'!$R546*Sheet1!E$3+'S&amp;P'!$S546*Sheet1!E$4)/100</f>
        <v>0</v>
      </c>
      <c r="AB546" s="3" t="n">
        <f aca="false">AA546+1</f>
        <v>1</v>
      </c>
      <c r="AC546" s="3" t="n">
        <f aca="false">($Q546*Sheet1!F$2+'S&amp;P'!$R546*Sheet1!F$3+'S&amp;P'!$S546*Sheet1!F$4)/100</f>
        <v>0</v>
      </c>
      <c r="AD546" s="3" t="n">
        <f aca="false">AC546+1</f>
        <v>1</v>
      </c>
      <c r="AE546" s="3" t="n">
        <f aca="false">($Q546*Sheet1!G$2+'S&amp;P'!$R546*Sheet1!G$3+'S&amp;P'!$S546*Sheet1!G$4)/100</f>
        <v>0</v>
      </c>
      <c r="AF546" s="3" t="n">
        <f aca="false">AE546+1</f>
        <v>1</v>
      </c>
      <c r="AG546" s="3" t="n">
        <f aca="false">($Q546*Sheet1!H$2+'S&amp;P'!$R546*Sheet1!H$3+'S&amp;P'!$S546*Sheet1!H$4)/100</f>
        <v>0</v>
      </c>
      <c r="AH546" s="3" t="n">
        <f aca="false">AG546+1</f>
        <v>1</v>
      </c>
      <c r="AI546" s="3" t="n">
        <f aca="false">($Q546*Sheet1!I$2+'S&amp;P'!$R546*Sheet1!I$3+'S&amp;P'!$S546*Sheet1!I$4)/100</f>
        <v>0</v>
      </c>
      <c r="AJ546" s="3" t="n">
        <f aca="false">AI546+1</f>
        <v>1</v>
      </c>
      <c r="AK546" s="3" t="n">
        <f aca="false">($Q546*Sheet1!J$2+'S&amp;P'!$R546*Sheet1!J$3+'S&amp;P'!$S546*Sheet1!J$4)/100</f>
        <v>0</v>
      </c>
      <c r="AL546" s="3" t="n">
        <f aca="false">AK546+1</f>
        <v>1</v>
      </c>
      <c r="AM546" s="3" t="n">
        <f aca="false">($Q546*Sheet1!K$2+'S&amp;P'!$R546*Sheet1!K$3+'S&amp;P'!$S546*Sheet1!K$4)/100</f>
        <v>0</v>
      </c>
      <c r="AN546" s="3" t="n">
        <f aca="false">AM546+1</f>
        <v>1</v>
      </c>
      <c r="AO546" s="3" t="n">
        <f aca="false">($Q546*Sheet1!L$2+'S&amp;P'!$R546*Sheet1!L$3+'S&amp;P'!$S546*Sheet1!L$4)/100</f>
        <v>0</v>
      </c>
      <c r="AP546" s="3" t="n">
        <f aca="false">AO546+1</f>
        <v>1</v>
      </c>
      <c r="AQ546" s="3" t="n">
        <f aca="false">($Q546*Sheet1!M$2+'S&amp;P'!$R546*Sheet1!M$3+'S&amp;P'!$S546*Sheet1!M$4)/100</f>
        <v>0</v>
      </c>
      <c r="AR546" s="3" t="n">
        <f aca="false">AQ546+1</f>
        <v>1</v>
      </c>
      <c r="AS546" s="3" t="n">
        <f aca="false">($Q546*Sheet1!N$2+'S&amp;P'!$R546*Sheet1!N$3+'S&amp;P'!$S546*Sheet1!N$4)/100</f>
        <v>0</v>
      </c>
      <c r="AT546" s="3" t="n">
        <f aca="false">AS546+1</f>
        <v>1</v>
      </c>
      <c r="AU546" s="3" t="n">
        <f aca="false">($Q546*Sheet1!O$2+'S&amp;P'!$R546*Sheet1!O$3+'S&amp;P'!$S546*Sheet1!O$4)/100</f>
        <v>0</v>
      </c>
      <c r="AV546" s="3" t="n">
        <f aca="false">AU546+1</f>
        <v>1</v>
      </c>
      <c r="AW546" s="3" t="n">
        <f aca="false">($Q546*Sheet1!P$2+'S&amp;P'!$R546*Sheet1!P$3+'S&amp;P'!$S546*Sheet1!P$4)/100</f>
        <v>0</v>
      </c>
      <c r="AX546" s="3" t="n">
        <f aca="false">AW546+1</f>
        <v>1</v>
      </c>
      <c r="AY546" s="3" t="n">
        <f aca="false">($Q546*Sheet1!Q$2+'S&amp;P'!$R546*Sheet1!Q$3+'S&amp;P'!$S546*Sheet1!Q$4)/100</f>
        <v>0</v>
      </c>
      <c r="AZ546" s="3" t="n">
        <f aca="false">AY546+1</f>
        <v>1</v>
      </c>
      <c r="BA546" s="3" t="n">
        <f aca="false">($Q546*Sheet1!R$2+'S&amp;P'!$R546*Sheet1!R$3+'S&amp;P'!$S546*Sheet1!R$4)/100</f>
        <v>0</v>
      </c>
      <c r="BB546" s="3" t="n">
        <f aca="false">BA546+1</f>
        <v>1</v>
      </c>
      <c r="BC546" s="3" t="n">
        <f aca="false">($Q546*Sheet1!S$2+'S&amp;P'!$R546*Sheet1!S$3+'S&amp;P'!$S546*Sheet1!S$4)/100</f>
        <v>0</v>
      </c>
      <c r="BD546" s="3" t="n">
        <f aca="false">BC546+1</f>
        <v>1</v>
      </c>
      <c r="BE546" s="3" t="n">
        <f aca="false">($Q546*Sheet1!T$2+'S&amp;P'!$R546*Sheet1!T$3+'S&amp;P'!$S546*Sheet1!T$4)/100</f>
        <v>0</v>
      </c>
      <c r="BF546" s="3" t="n">
        <f aca="false">BE546+1</f>
        <v>1</v>
      </c>
      <c r="BG546" s="3" t="n">
        <f aca="false">($Q546*Sheet1!U$2+'S&amp;P'!$R546*Sheet1!U$3+'S&amp;P'!$S546*Sheet1!U$4)/100</f>
        <v>0</v>
      </c>
      <c r="BH546" s="3" t="n">
        <f aca="false">BG546+1</f>
        <v>1</v>
      </c>
      <c r="BI546" s="3" t="n">
        <f aca="false">($Q546*Sheet1!V$2+'S&amp;P'!$R546*Sheet1!V$3+'S&amp;P'!$S546*Sheet1!V$4)/100</f>
        <v>0</v>
      </c>
      <c r="BJ546" s="3" t="n">
        <f aca="false">BI546+1</f>
        <v>1</v>
      </c>
      <c r="BK546" s="3" t="n">
        <f aca="false">($Q546*Sheet1!W$2+'S&amp;P'!$R546*Sheet1!W$3+'S&amp;P'!$S546*Sheet1!W$4)/100</f>
        <v>0</v>
      </c>
      <c r="BL546" s="3" t="n">
        <f aca="false">BK546+1</f>
        <v>1</v>
      </c>
      <c r="BM546" s="3" t="n">
        <f aca="false">($Q546*Sheet1!X$2+'S&amp;P'!$R546*Sheet1!X$3+'S&amp;P'!$S546*Sheet1!X$4)/100</f>
        <v>0</v>
      </c>
      <c r="BN546" s="3" t="n">
        <f aca="false">BM546+1</f>
        <v>1</v>
      </c>
      <c r="BO546" s="3" t="n">
        <f aca="false">($Q546*Sheet1!Y$2+'S&amp;P'!$R546*Sheet1!Y$3+'S&amp;P'!$S546*Sheet1!Y$4)/100</f>
        <v>0</v>
      </c>
      <c r="BP546" s="3" t="n">
        <f aca="false">BO546+1</f>
        <v>1</v>
      </c>
      <c r="BQ546" s="3" t="n">
        <f aca="false">($Q546*Sheet1!Z$2+'S&amp;P'!$R546*Sheet1!Z$3+'S&amp;P'!$S546*Sheet1!Z$4)/100</f>
        <v>0</v>
      </c>
      <c r="BR546" s="3" t="n">
        <f aca="false">BQ546+1</f>
        <v>1</v>
      </c>
      <c r="BS546" s="3" t="n">
        <f aca="false">($Q546*Sheet1!AA$2+'S&amp;P'!$R546*Sheet1!AA$3+'S&amp;P'!$S546*Sheet1!AA$4)/100</f>
        <v>0</v>
      </c>
      <c r="BT546" s="3" t="n">
        <f aca="false">BS546+1</f>
        <v>1</v>
      </c>
      <c r="BU546" s="3" t="n">
        <f aca="false">($Q546*Sheet1!AB$2+'S&amp;P'!$R546*Sheet1!AB$3+'S&amp;P'!$S546*Sheet1!AB$4)/100</f>
        <v>0</v>
      </c>
      <c r="BV546" s="3" t="n">
        <f aca="false">BU546+1</f>
        <v>1</v>
      </c>
      <c r="BW546" s="3" t="n">
        <f aca="false">($Q546*Sheet1!AC$2+'S&amp;P'!$R546*Sheet1!AC$3+'S&amp;P'!$S546*Sheet1!AC$4)/100</f>
        <v>0</v>
      </c>
      <c r="BX546" s="3" t="n">
        <f aca="false">BW546+1</f>
        <v>1</v>
      </c>
      <c r="BY546" s="3" t="n">
        <f aca="false">($Q546*Sheet1!AD$2+'S&amp;P'!$R546*Sheet1!AD$3+'S&amp;P'!$S546*Sheet1!AD$4)/100</f>
        <v>0</v>
      </c>
      <c r="BZ546" s="3" t="n">
        <f aca="false">BY546+1</f>
        <v>1</v>
      </c>
      <c r="CA546" s="3" t="n">
        <f aca="false">($Q546*Sheet1!AE$2+'S&amp;P'!$R546*Sheet1!AE$3+'S&amp;P'!$S546*Sheet1!AE$4)/100</f>
        <v>0</v>
      </c>
      <c r="CB546" s="3" t="n">
        <f aca="false">CA546+1</f>
        <v>1</v>
      </c>
      <c r="CC546" s="3" t="n">
        <f aca="false">($Q546*Sheet1!AF$2+'S&amp;P'!$R546*Sheet1!AF$3+'S&amp;P'!$S546*Sheet1!AF$4)/100</f>
        <v>0</v>
      </c>
      <c r="CD546" s="3" t="n">
        <f aca="false">CC546+1</f>
        <v>1</v>
      </c>
      <c r="CE546" s="3" t="n">
        <f aca="false">($Q546*Sheet1!AG$2+'S&amp;P'!$R546*Sheet1!AG$3+'S&amp;P'!$S546*Sheet1!AG$4)/100</f>
        <v>0</v>
      </c>
      <c r="CF546" s="3" t="n">
        <f aca="false">CE546+1</f>
        <v>1</v>
      </c>
      <c r="CG546" s="3" t="n">
        <f aca="false">($Q546*Sheet1!AH$2+'S&amp;P'!$R546*Sheet1!AH$3+'S&amp;P'!$S546*Sheet1!AH$4)/100</f>
        <v>0</v>
      </c>
      <c r="CH546" s="3" t="n">
        <f aca="false">CG546+1</f>
        <v>1</v>
      </c>
      <c r="CI546" s="3" t="n">
        <f aca="false">($Q546*Sheet1!AI$2+'S&amp;P'!$R546*Sheet1!AI$3+'S&amp;P'!$S546*Sheet1!AI$4)/100</f>
        <v>0</v>
      </c>
      <c r="CJ546" s="3" t="n">
        <f aca="false">CI546+1</f>
        <v>1</v>
      </c>
      <c r="CK546" s="3" t="n">
        <f aca="false">($Q546*Sheet1!AJ$2+'S&amp;P'!$R546*Sheet1!AJ$3+'S&amp;P'!$S546*Sheet1!AJ$4)/100</f>
        <v>0</v>
      </c>
      <c r="CL546" s="3" t="n">
        <f aca="false">CK546+1</f>
        <v>1</v>
      </c>
      <c r="CM546" s="3" t="n">
        <f aca="false">($Q546*Sheet1!AK$2+'S&amp;P'!$R546*Sheet1!AK$3+'S&amp;P'!$S546*Sheet1!AK$4)/100</f>
        <v>0</v>
      </c>
      <c r="CN546" s="3" t="n">
        <f aca="false">CM546+1</f>
        <v>1</v>
      </c>
      <c r="CO546" s="3" t="n">
        <f aca="false">($Q546*Sheet1!AL$2+'S&amp;P'!$R546*Sheet1!AL$3+'S&amp;P'!$S546*Sheet1!AL$4)/100</f>
        <v>0</v>
      </c>
      <c r="CP546" s="3" t="n">
        <f aca="false">CO546+1</f>
        <v>1</v>
      </c>
      <c r="CQ546" s="3" t="n">
        <f aca="false">($Q546*Sheet1!AM$2+'S&amp;P'!$R546*Sheet1!AM$3+'S&amp;P'!$S546*Sheet1!AM$4)/100</f>
        <v>0</v>
      </c>
      <c r="CR546" s="3" t="n">
        <f aca="false">CQ546+1</f>
        <v>1</v>
      </c>
      <c r="CS546" s="3" t="n">
        <f aca="false">($Q546*Sheet1!AN$2+'S&amp;P'!$R546*Sheet1!AN$3+'S&amp;P'!$S546*Sheet1!AN$4)/100</f>
        <v>0</v>
      </c>
      <c r="CT546" s="3" t="n">
        <f aca="false">CS546+1</f>
        <v>1</v>
      </c>
      <c r="CU546" s="3" t="n">
        <f aca="false">($Q546*Sheet1!AO$2+'S&amp;P'!$R546*Sheet1!AO$3+'S&amp;P'!$S546*Sheet1!AO$4)/100</f>
        <v>0</v>
      </c>
      <c r="CV546" s="3" t="n">
        <f aca="false">CU546+1</f>
        <v>1</v>
      </c>
      <c r="CW546" s="3" t="n">
        <f aca="false">($Q546*Sheet1!AP$2+'S&amp;P'!$R546*Sheet1!AP$3+'S&amp;P'!$S546*Sheet1!AP$4)/100</f>
        <v>0</v>
      </c>
      <c r="CX546" s="3" t="n">
        <f aca="false">CW546+1</f>
        <v>1</v>
      </c>
      <c r="CY546" s="3" t="n">
        <f aca="false">($Q546*Sheet1!AQ$2+'S&amp;P'!$R546*Sheet1!AQ$3+'S&amp;P'!$S546*Sheet1!AQ$4)/100</f>
        <v>0</v>
      </c>
      <c r="CZ546" s="3" t="n">
        <f aca="false">CY546+1</f>
        <v>1</v>
      </c>
      <c r="DA546" s="3" t="n">
        <f aca="false">($Q546*Sheet1!AR$2+'S&amp;P'!$R546*Sheet1!AR$3+'S&amp;P'!$S546*Sheet1!AR$4)/100</f>
        <v>0</v>
      </c>
      <c r="DB546" s="3" t="n">
        <f aca="false">DA546+1</f>
        <v>1</v>
      </c>
      <c r="DC546" s="3" t="n">
        <f aca="false">($Q546*Sheet1!AS$2+'S&amp;P'!$R546*Sheet1!AS$3+'S&amp;P'!$S546*Sheet1!AS$4)/100</f>
        <v>0</v>
      </c>
      <c r="DD546" s="3" t="n">
        <f aca="false">DC546+1</f>
        <v>1</v>
      </c>
      <c r="DE546" s="3" t="n">
        <f aca="false">($Q546*Sheet1!AT$2+'S&amp;P'!$R546*Sheet1!AT$3+'S&amp;P'!$S546*Sheet1!AT$4)/100</f>
        <v>0</v>
      </c>
      <c r="DF546" s="3" t="n">
        <f aca="false">DE546+1</f>
        <v>1</v>
      </c>
      <c r="DG546" s="3" t="n">
        <f aca="false">($Q546*Sheet1!AU$2+'S&amp;P'!$R546*Sheet1!AU$3+'S&amp;P'!$S546*Sheet1!AU$4)/100</f>
        <v>0</v>
      </c>
      <c r="DH546" s="3" t="n">
        <f aca="false">DG546+1</f>
        <v>1</v>
      </c>
      <c r="DI546" s="3" t="n">
        <f aca="false">($Q546*Sheet1!AV$2+'S&amp;P'!$R546*Sheet1!AV$3+'S&amp;P'!$S546*Sheet1!AV$4)/100</f>
        <v>0</v>
      </c>
      <c r="DJ546" s="3" t="n">
        <f aca="false">DI546+1</f>
        <v>1</v>
      </c>
      <c r="DK546" s="3" t="n">
        <f aca="false">($Q546*Sheet1!AW$2+'S&amp;P'!$R546*Sheet1!AW$3+'S&amp;P'!$S546*Sheet1!AW$4)/100</f>
        <v>0</v>
      </c>
      <c r="DL546" s="3" t="n">
        <f aca="false">DK546+1</f>
        <v>1</v>
      </c>
      <c r="DM546" s="3" t="n">
        <f aca="false">($Q546*Sheet1!AX$2+'S&amp;P'!$R546*Sheet1!AX$3+'S&amp;P'!$S546*Sheet1!AX$4)/100</f>
        <v>0</v>
      </c>
      <c r="DN546" s="3" t="n">
        <f aca="false">DM546+1</f>
        <v>1</v>
      </c>
      <c r="DO546" s="3" t="n">
        <f aca="false">($Q546*Sheet1!AY$2+'S&amp;P'!$R546*Sheet1!AY$3+'S&amp;P'!$S546*Sheet1!AY$4)/100</f>
        <v>0</v>
      </c>
      <c r="DP546" s="3" t="n">
        <f aca="false">DO546+1</f>
        <v>1</v>
      </c>
      <c r="DQ546" s="3" t="n">
        <f aca="false">($Q546*Sheet1!AZ$2+'S&amp;P'!$R546*Sheet1!AZ$3+'S&amp;P'!$S546*Sheet1!AZ$4)/100</f>
        <v>0</v>
      </c>
      <c r="DR546" s="3" t="n">
        <f aca="false">DQ546+1</f>
        <v>1</v>
      </c>
      <c r="DS546" s="3" t="n">
        <f aca="false">($Q546*Sheet1!BA$2+'S&amp;P'!$R546*Sheet1!BA$3+'S&amp;P'!$S546*Sheet1!BA$4)/100</f>
        <v>0</v>
      </c>
      <c r="DT546" s="3" t="n">
        <f aca="false">DS546+1</f>
        <v>1</v>
      </c>
      <c r="DU546" s="3" t="n">
        <f aca="false">($Q546*Sheet1!BB$2+'S&amp;P'!$R546*Sheet1!BB$3+'S&amp;P'!$S546*Sheet1!BB$4)/100</f>
        <v>0</v>
      </c>
      <c r="DV546" s="3" t="n">
        <f aca="false">DU546+1</f>
        <v>1</v>
      </c>
      <c r="DW546" s="3" t="n">
        <f aca="false">($Q546*Sheet1!BC$2+'S&amp;P'!$R546*Sheet1!BC$3+'S&amp;P'!$S546*Sheet1!BC$4)/100</f>
        <v>0</v>
      </c>
      <c r="DX546" s="3" t="n">
        <f aca="false">DW546+1</f>
        <v>1</v>
      </c>
      <c r="DY546" s="3" t="n">
        <f aca="false">($Q546*Sheet1!BD$2+'S&amp;P'!$R546*Sheet1!BD$3+'S&amp;P'!$S546*Sheet1!BD$4)/100</f>
        <v>0</v>
      </c>
      <c r="DZ546" s="3" t="n">
        <f aca="false">DY546+1</f>
        <v>1</v>
      </c>
      <c r="EA546" s="3" t="n">
        <f aca="false">($Q546*Sheet1!BE$2+'S&amp;P'!$R546*Sheet1!BE$3+'S&amp;P'!$S546*Sheet1!BE$4)/100</f>
        <v>0</v>
      </c>
      <c r="EB546" s="3" t="n">
        <f aca="false">EA546+1</f>
        <v>1</v>
      </c>
      <c r="EC546" s="3" t="n">
        <f aca="false">($Q546*Sheet1!BF$2+'S&amp;P'!$R546*Sheet1!BF$3+'S&amp;P'!$S546*Sheet1!BF$4)/100</f>
        <v>0</v>
      </c>
      <c r="ED546" s="3" t="n">
        <f aca="false">EC546+1</f>
        <v>1</v>
      </c>
      <c r="EE546" s="3" t="n">
        <f aca="false">($Q546*Sheet1!BG$2+'S&amp;P'!$R546*Sheet1!BG$3+'S&amp;P'!$S546*Sheet1!BG$4)/100</f>
        <v>0</v>
      </c>
      <c r="EF546" s="3" t="n">
        <f aca="false">EE546+1</f>
        <v>1</v>
      </c>
      <c r="EG546" s="3" t="n">
        <f aca="false">($Q546*Sheet1!BH$2+'S&amp;P'!$R546*Sheet1!BH$3+'S&amp;P'!$S546*Sheet1!BH$4)/100</f>
        <v>0</v>
      </c>
      <c r="EH546" s="3" t="n">
        <f aca="false">EG546+1</f>
        <v>1</v>
      </c>
      <c r="EI546" s="3" t="n">
        <f aca="false">($Q546*Sheet1!BI$2+'S&amp;P'!$R546*Sheet1!BI$3+'S&amp;P'!$S546*Sheet1!BI$4)/100</f>
        <v>0</v>
      </c>
      <c r="EJ546" s="3" t="n">
        <f aca="false">EI546+1</f>
        <v>1</v>
      </c>
      <c r="EK546" s="3" t="n">
        <f aca="false">($Q546*Sheet1!BJ$2+'S&amp;P'!$R546*Sheet1!BJ$3+'S&amp;P'!$S546*Sheet1!BJ$4)/100</f>
        <v>0</v>
      </c>
      <c r="EL546" s="3" t="n">
        <f aca="false">EK546+1</f>
        <v>1</v>
      </c>
      <c r="EM546" s="3" t="n">
        <f aca="false">($Q546*Sheet1!BK$2+'S&amp;P'!$R546*Sheet1!BK$3+'S&amp;P'!$S546*Sheet1!BK$4)/100</f>
        <v>0</v>
      </c>
      <c r="EN546" s="3" t="n">
        <f aca="false">EM546+1</f>
        <v>1</v>
      </c>
      <c r="EO546" s="3" t="n">
        <f aca="false">($Q546*Sheet1!BL$2+'S&amp;P'!$R546*Sheet1!BL$3+'S&amp;P'!$S546*Sheet1!BL$4)/100</f>
        <v>0</v>
      </c>
      <c r="EP546" s="3" t="n">
        <f aca="false">EO546+1</f>
        <v>1</v>
      </c>
      <c r="EQ546" s="3" t="n">
        <f aca="false">($Q546*Sheet1!BM$2+'S&amp;P'!$R546*Sheet1!BM$3+'S&amp;P'!$S546*Sheet1!BM$4)/100</f>
        <v>0</v>
      </c>
      <c r="ER546" s="3" t="n">
        <f aca="false">EQ546+1</f>
        <v>1</v>
      </c>
      <c r="ES546" s="3" t="n">
        <f aca="false">($Q546*Sheet1!BN$2+'S&amp;P'!$R546*Sheet1!BN$3+'S&amp;P'!$S546*Sheet1!BN$4)/100</f>
        <v>0</v>
      </c>
      <c r="ET546" s="3" t="n">
        <f aca="false">ES546+1</f>
        <v>1</v>
      </c>
      <c r="EU546" s="3" t="n">
        <f aca="false">($Q546*Sheet1!BO$2+'S&amp;P'!$R546*Sheet1!BO$3+'S&amp;P'!$S546*Sheet1!BO$4)/100</f>
        <v>0</v>
      </c>
      <c r="EV546" s="3" t="n">
        <f aca="false">EU546+1</f>
        <v>1</v>
      </c>
    </row>
    <row r="547" customFormat="false" ht="12.75" hidden="false" customHeight="false" outlineLevel="0" collapsed="false">
      <c r="A547" s="1" t="n">
        <v>36678</v>
      </c>
      <c r="B547" s="0" t="n">
        <v>1420.6</v>
      </c>
      <c r="C547" s="0" t="n">
        <v>1488.93</v>
      </c>
      <c r="D547" s="0" t="n">
        <v>1420.6</v>
      </c>
      <c r="E547" s="0" t="n">
        <v>1454.6</v>
      </c>
      <c r="F547" s="0" t="n">
        <v>1054454500</v>
      </c>
      <c r="G547" s="0" t="n">
        <v>1454.6</v>
      </c>
      <c r="H547" s="2" t="n">
        <f aca="false">N547*100</f>
        <v>9.79973983713315</v>
      </c>
      <c r="I547" s="2" t="n">
        <f aca="false">(G547-G546)/G546*100</f>
        <v>2.39335492045615</v>
      </c>
      <c r="J547" s="1" t="n">
        <v>36678</v>
      </c>
      <c r="K547" s="0" t="n">
        <v>6.1</v>
      </c>
      <c r="L547" s="2" t="n">
        <v>0.508333333</v>
      </c>
      <c r="M547" s="0" t="n">
        <v>16155.78</v>
      </c>
      <c r="N547" s="0" t="n">
        <v>0.0979973983713315</v>
      </c>
      <c r="P547" s="0" t="n">
        <v>77</v>
      </c>
      <c r="Q547" s="4" t="n">
        <v>0</v>
      </c>
      <c r="R547" s="4" t="n">
        <v>0</v>
      </c>
      <c r="S547" s="4" t="n">
        <v>0</v>
      </c>
      <c r="U547" s="3" t="n">
        <f aca="false">($Q547*Sheet1!B$2+'S&amp;P'!$R547*Sheet1!B$3+'S&amp;P'!$S547*Sheet1!B$4)/100</f>
        <v>0</v>
      </c>
      <c r="V547" s="3" t="n">
        <f aca="false">U547+1</f>
        <v>1</v>
      </c>
      <c r="W547" s="3" t="n">
        <f aca="false">($Q547*Sheet1!C$2+'S&amp;P'!$R547*Sheet1!C$3+'S&amp;P'!$S547*Sheet1!C$4)/100</f>
        <v>0</v>
      </c>
      <c r="X547" s="3" t="n">
        <f aca="false">W547+1</f>
        <v>1</v>
      </c>
      <c r="Y547" s="3" t="n">
        <f aca="false">($Q547*Sheet1!D$2+'S&amp;P'!$R547*Sheet1!D$3+'S&amp;P'!$S547*Sheet1!D$4)/100</f>
        <v>0</v>
      </c>
      <c r="Z547" s="3" t="n">
        <f aca="false">Y547+1</f>
        <v>1</v>
      </c>
      <c r="AA547" s="3" t="n">
        <f aca="false">($Q547*Sheet1!E$2+'S&amp;P'!$R547*Sheet1!E$3+'S&amp;P'!$S547*Sheet1!E$4)/100</f>
        <v>0</v>
      </c>
      <c r="AB547" s="3" t="n">
        <f aca="false">AA547+1</f>
        <v>1</v>
      </c>
      <c r="AC547" s="3" t="n">
        <f aca="false">($Q547*Sheet1!F$2+'S&amp;P'!$R547*Sheet1!F$3+'S&amp;P'!$S547*Sheet1!F$4)/100</f>
        <v>0</v>
      </c>
      <c r="AD547" s="3" t="n">
        <f aca="false">AC547+1</f>
        <v>1</v>
      </c>
      <c r="AE547" s="3" t="n">
        <f aca="false">($Q547*Sheet1!G$2+'S&amp;P'!$R547*Sheet1!G$3+'S&amp;P'!$S547*Sheet1!G$4)/100</f>
        <v>0</v>
      </c>
      <c r="AF547" s="3" t="n">
        <f aca="false">AE547+1</f>
        <v>1</v>
      </c>
      <c r="AG547" s="3" t="n">
        <f aca="false">($Q547*Sheet1!H$2+'S&amp;P'!$R547*Sheet1!H$3+'S&amp;P'!$S547*Sheet1!H$4)/100</f>
        <v>0</v>
      </c>
      <c r="AH547" s="3" t="n">
        <f aca="false">AG547+1</f>
        <v>1</v>
      </c>
      <c r="AI547" s="3" t="n">
        <f aca="false">($Q547*Sheet1!I$2+'S&amp;P'!$R547*Sheet1!I$3+'S&amp;P'!$S547*Sheet1!I$4)/100</f>
        <v>0</v>
      </c>
      <c r="AJ547" s="3" t="n">
        <f aca="false">AI547+1</f>
        <v>1</v>
      </c>
      <c r="AK547" s="3" t="n">
        <f aca="false">($Q547*Sheet1!J$2+'S&amp;P'!$R547*Sheet1!J$3+'S&amp;P'!$S547*Sheet1!J$4)/100</f>
        <v>0</v>
      </c>
      <c r="AL547" s="3" t="n">
        <f aca="false">AK547+1</f>
        <v>1</v>
      </c>
      <c r="AM547" s="3" t="n">
        <f aca="false">($Q547*Sheet1!K$2+'S&amp;P'!$R547*Sheet1!K$3+'S&amp;P'!$S547*Sheet1!K$4)/100</f>
        <v>0</v>
      </c>
      <c r="AN547" s="3" t="n">
        <f aca="false">AM547+1</f>
        <v>1</v>
      </c>
      <c r="AO547" s="3" t="n">
        <f aca="false">($Q547*Sheet1!L$2+'S&amp;P'!$R547*Sheet1!L$3+'S&amp;P'!$S547*Sheet1!L$4)/100</f>
        <v>0</v>
      </c>
      <c r="AP547" s="3" t="n">
        <f aca="false">AO547+1</f>
        <v>1</v>
      </c>
      <c r="AQ547" s="3" t="n">
        <f aca="false">($Q547*Sheet1!M$2+'S&amp;P'!$R547*Sheet1!M$3+'S&amp;P'!$S547*Sheet1!M$4)/100</f>
        <v>0</v>
      </c>
      <c r="AR547" s="3" t="n">
        <f aca="false">AQ547+1</f>
        <v>1</v>
      </c>
      <c r="AS547" s="3" t="n">
        <f aca="false">($Q547*Sheet1!N$2+'S&amp;P'!$R547*Sheet1!N$3+'S&amp;P'!$S547*Sheet1!N$4)/100</f>
        <v>0</v>
      </c>
      <c r="AT547" s="3" t="n">
        <f aca="false">AS547+1</f>
        <v>1</v>
      </c>
      <c r="AU547" s="3" t="n">
        <f aca="false">($Q547*Sheet1!O$2+'S&amp;P'!$R547*Sheet1!O$3+'S&amp;P'!$S547*Sheet1!O$4)/100</f>
        <v>0</v>
      </c>
      <c r="AV547" s="3" t="n">
        <f aca="false">AU547+1</f>
        <v>1</v>
      </c>
      <c r="AW547" s="3" t="n">
        <f aca="false">($Q547*Sheet1!P$2+'S&amp;P'!$R547*Sheet1!P$3+'S&amp;P'!$S547*Sheet1!P$4)/100</f>
        <v>0</v>
      </c>
      <c r="AX547" s="3" t="n">
        <f aca="false">AW547+1</f>
        <v>1</v>
      </c>
      <c r="AY547" s="3" t="n">
        <f aca="false">($Q547*Sheet1!Q$2+'S&amp;P'!$R547*Sheet1!Q$3+'S&amp;P'!$S547*Sheet1!Q$4)/100</f>
        <v>0</v>
      </c>
      <c r="AZ547" s="3" t="n">
        <f aca="false">AY547+1</f>
        <v>1</v>
      </c>
      <c r="BA547" s="3" t="n">
        <f aca="false">($Q547*Sheet1!R$2+'S&amp;P'!$R547*Sheet1!R$3+'S&amp;P'!$S547*Sheet1!R$4)/100</f>
        <v>0</v>
      </c>
      <c r="BB547" s="3" t="n">
        <f aca="false">BA547+1</f>
        <v>1</v>
      </c>
      <c r="BC547" s="3" t="n">
        <f aca="false">($Q547*Sheet1!S$2+'S&amp;P'!$R547*Sheet1!S$3+'S&amp;P'!$S547*Sheet1!S$4)/100</f>
        <v>0</v>
      </c>
      <c r="BD547" s="3" t="n">
        <f aca="false">BC547+1</f>
        <v>1</v>
      </c>
      <c r="BE547" s="3" t="n">
        <f aca="false">($Q547*Sheet1!T$2+'S&amp;P'!$R547*Sheet1!T$3+'S&amp;P'!$S547*Sheet1!T$4)/100</f>
        <v>0</v>
      </c>
      <c r="BF547" s="3" t="n">
        <f aca="false">BE547+1</f>
        <v>1</v>
      </c>
      <c r="BG547" s="3" t="n">
        <f aca="false">($Q547*Sheet1!U$2+'S&amp;P'!$R547*Sheet1!U$3+'S&amp;P'!$S547*Sheet1!U$4)/100</f>
        <v>0</v>
      </c>
      <c r="BH547" s="3" t="n">
        <f aca="false">BG547+1</f>
        <v>1</v>
      </c>
      <c r="BI547" s="3" t="n">
        <f aca="false">($Q547*Sheet1!V$2+'S&amp;P'!$R547*Sheet1!V$3+'S&amp;P'!$S547*Sheet1!V$4)/100</f>
        <v>0</v>
      </c>
      <c r="BJ547" s="3" t="n">
        <f aca="false">BI547+1</f>
        <v>1</v>
      </c>
      <c r="BK547" s="3" t="n">
        <f aca="false">($Q547*Sheet1!W$2+'S&amp;P'!$R547*Sheet1!W$3+'S&amp;P'!$S547*Sheet1!W$4)/100</f>
        <v>0</v>
      </c>
      <c r="BL547" s="3" t="n">
        <f aca="false">BK547+1</f>
        <v>1</v>
      </c>
      <c r="BM547" s="3" t="n">
        <f aca="false">($Q547*Sheet1!X$2+'S&amp;P'!$R547*Sheet1!X$3+'S&amp;P'!$S547*Sheet1!X$4)/100</f>
        <v>0</v>
      </c>
      <c r="BN547" s="3" t="n">
        <f aca="false">BM547+1</f>
        <v>1</v>
      </c>
      <c r="BO547" s="3" t="n">
        <f aca="false">($Q547*Sheet1!Y$2+'S&amp;P'!$R547*Sheet1!Y$3+'S&amp;P'!$S547*Sheet1!Y$4)/100</f>
        <v>0</v>
      </c>
      <c r="BP547" s="3" t="n">
        <f aca="false">BO547+1</f>
        <v>1</v>
      </c>
      <c r="BQ547" s="3" t="n">
        <f aca="false">($Q547*Sheet1!Z$2+'S&amp;P'!$R547*Sheet1!Z$3+'S&amp;P'!$S547*Sheet1!Z$4)/100</f>
        <v>0</v>
      </c>
      <c r="BR547" s="3" t="n">
        <f aca="false">BQ547+1</f>
        <v>1</v>
      </c>
      <c r="BS547" s="3" t="n">
        <f aca="false">($Q547*Sheet1!AA$2+'S&amp;P'!$R547*Sheet1!AA$3+'S&amp;P'!$S547*Sheet1!AA$4)/100</f>
        <v>0</v>
      </c>
      <c r="BT547" s="3" t="n">
        <f aca="false">BS547+1</f>
        <v>1</v>
      </c>
      <c r="BU547" s="3" t="n">
        <f aca="false">($Q547*Sheet1!AB$2+'S&amp;P'!$R547*Sheet1!AB$3+'S&amp;P'!$S547*Sheet1!AB$4)/100</f>
        <v>0</v>
      </c>
      <c r="BV547" s="3" t="n">
        <f aca="false">BU547+1</f>
        <v>1</v>
      </c>
      <c r="BW547" s="3" t="n">
        <f aca="false">($Q547*Sheet1!AC$2+'S&amp;P'!$R547*Sheet1!AC$3+'S&amp;P'!$S547*Sheet1!AC$4)/100</f>
        <v>0</v>
      </c>
      <c r="BX547" s="3" t="n">
        <f aca="false">BW547+1</f>
        <v>1</v>
      </c>
      <c r="BY547" s="3" t="n">
        <f aca="false">($Q547*Sheet1!AD$2+'S&amp;P'!$R547*Sheet1!AD$3+'S&amp;P'!$S547*Sheet1!AD$4)/100</f>
        <v>0</v>
      </c>
      <c r="BZ547" s="3" t="n">
        <f aca="false">BY547+1</f>
        <v>1</v>
      </c>
      <c r="CA547" s="3" t="n">
        <f aca="false">($Q547*Sheet1!AE$2+'S&amp;P'!$R547*Sheet1!AE$3+'S&amp;P'!$S547*Sheet1!AE$4)/100</f>
        <v>0</v>
      </c>
      <c r="CB547" s="3" t="n">
        <f aca="false">CA547+1</f>
        <v>1</v>
      </c>
      <c r="CC547" s="3" t="n">
        <f aca="false">($Q547*Sheet1!AF$2+'S&amp;P'!$R547*Sheet1!AF$3+'S&amp;P'!$S547*Sheet1!AF$4)/100</f>
        <v>0</v>
      </c>
      <c r="CD547" s="3" t="n">
        <f aca="false">CC547+1</f>
        <v>1</v>
      </c>
      <c r="CE547" s="3" t="n">
        <f aca="false">($Q547*Sheet1!AG$2+'S&amp;P'!$R547*Sheet1!AG$3+'S&amp;P'!$S547*Sheet1!AG$4)/100</f>
        <v>0</v>
      </c>
      <c r="CF547" s="3" t="n">
        <f aca="false">CE547+1</f>
        <v>1</v>
      </c>
      <c r="CG547" s="3" t="n">
        <f aca="false">($Q547*Sheet1!AH$2+'S&amp;P'!$R547*Sheet1!AH$3+'S&amp;P'!$S547*Sheet1!AH$4)/100</f>
        <v>0</v>
      </c>
      <c r="CH547" s="3" t="n">
        <f aca="false">CG547+1</f>
        <v>1</v>
      </c>
      <c r="CI547" s="3" t="n">
        <f aca="false">($Q547*Sheet1!AI$2+'S&amp;P'!$R547*Sheet1!AI$3+'S&amp;P'!$S547*Sheet1!AI$4)/100</f>
        <v>0</v>
      </c>
      <c r="CJ547" s="3" t="n">
        <f aca="false">CI547+1</f>
        <v>1</v>
      </c>
      <c r="CK547" s="3" t="n">
        <f aca="false">($Q547*Sheet1!AJ$2+'S&amp;P'!$R547*Sheet1!AJ$3+'S&amp;P'!$S547*Sheet1!AJ$4)/100</f>
        <v>0</v>
      </c>
      <c r="CL547" s="3" t="n">
        <f aca="false">CK547+1</f>
        <v>1</v>
      </c>
      <c r="CM547" s="3" t="n">
        <f aca="false">($Q547*Sheet1!AK$2+'S&amp;P'!$R547*Sheet1!AK$3+'S&amp;P'!$S547*Sheet1!AK$4)/100</f>
        <v>0</v>
      </c>
      <c r="CN547" s="3" t="n">
        <f aca="false">CM547+1</f>
        <v>1</v>
      </c>
      <c r="CO547" s="3" t="n">
        <f aca="false">($Q547*Sheet1!AL$2+'S&amp;P'!$R547*Sheet1!AL$3+'S&amp;P'!$S547*Sheet1!AL$4)/100</f>
        <v>0</v>
      </c>
      <c r="CP547" s="3" t="n">
        <f aca="false">CO547+1</f>
        <v>1</v>
      </c>
      <c r="CQ547" s="3" t="n">
        <f aca="false">($Q547*Sheet1!AM$2+'S&amp;P'!$R547*Sheet1!AM$3+'S&amp;P'!$S547*Sheet1!AM$4)/100</f>
        <v>0</v>
      </c>
      <c r="CR547" s="3" t="n">
        <f aca="false">CQ547+1</f>
        <v>1</v>
      </c>
      <c r="CS547" s="3" t="n">
        <f aca="false">($Q547*Sheet1!AN$2+'S&amp;P'!$R547*Sheet1!AN$3+'S&amp;P'!$S547*Sheet1!AN$4)/100</f>
        <v>0</v>
      </c>
      <c r="CT547" s="3" t="n">
        <f aca="false">CS547+1</f>
        <v>1</v>
      </c>
      <c r="CU547" s="3" t="n">
        <f aca="false">($Q547*Sheet1!AO$2+'S&amp;P'!$R547*Sheet1!AO$3+'S&amp;P'!$S547*Sheet1!AO$4)/100</f>
        <v>0</v>
      </c>
      <c r="CV547" s="3" t="n">
        <f aca="false">CU547+1</f>
        <v>1</v>
      </c>
      <c r="CW547" s="3" t="n">
        <f aca="false">($Q547*Sheet1!AP$2+'S&amp;P'!$R547*Sheet1!AP$3+'S&amp;P'!$S547*Sheet1!AP$4)/100</f>
        <v>0</v>
      </c>
      <c r="CX547" s="3" t="n">
        <f aca="false">CW547+1</f>
        <v>1</v>
      </c>
      <c r="CY547" s="3" t="n">
        <f aca="false">($Q547*Sheet1!AQ$2+'S&amp;P'!$R547*Sheet1!AQ$3+'S&amp;P'!$S547*Sheet1!AQ$4)/100</f>
        <v>0</v>
      </c>
      <c r="CZ547" s="3" t="n">
        <f aca="false">CY547+1</f>
        <v>1</v>
      </c>
      <c r="DA547" s="3" t="n">
        <f aca="false">($Q547*Sheet1!AR$2+'S&amp;P'!$R547*Sheet1!AR$3+'S&amp;P'!$S547*Sheet1!AR$4)/100</f>
        <v>0</v>
      </c>
      <c r="DB547" s="3" t="n">
        <f aca="false">DA547+1</f>
        <v>1</v>
      </c>
      <c r="DC547" s="3" t="n">
        <f aca="false">($Q547*Sheet1!AS$2+'S&amp;P'!$R547*Sheet1!AS$3+'S&amp;P'!$S547*Sheet1!AS$4)/100</f>
        <v>0</v>
      </c>
      <c r="DD547" s="3" t="n">
        <f aca="false">DC547+1</f>
        <v>1</v>
      </c>
      <c r="DE547" s="3" t="n">
        <f aca="false">($Q547*Sheet1!AT$2+'S&amp;P'!$R547*Sheet1!AT$3+'S&amp;P'!$S547*Sheet1!AT$4)/100</f>
        <v>0</v>
      </c>
      <c r="DF547" s="3" t="n">
        <f aca="false">DE547+1</f>
        <v>1</v>
      </c>
      <c r="DG547" s="3" t="n">
        <f aca="false">($Q547*Sheet1!AU$2+'S&amp;P'!$R547*Sheet1!AU$3+'S&amp;P'!$S547*Sheet1!AU$4)/100</f>
        <v>0</v>
      </c>
      <c r="DH547" s="3" t="n">
        <f aca="false">DG547+1</f>
        <v>1</v>
      </c>
      <c r="DI547" s="3" t="n">
        <f aca="false">($Q547*Sheet1!AV$2+'S&amp;P'!$R547*Sheet1!AV$3+'S&amp;P'!$S547*Sheet1!AV$4)/100</f>
        <v>0</v>
      </c>
      <c r="DJ547" s="3" t="n">
        <f aca="false">DI547+1</f>
        <v>1</v>
      </c>
      <c r="DK547" s="3" t="n">
        <f aca="false">($Q547*Sheet1!AW$2+'S&amp;P'!$R547*Sheet1!AW$3+'S&amp;P'!$S547*Sheet1!AW$4)/100</f>
        <v>0</v>
      </c>
      <c r="DL547" s="3" t="n">
        <f aca="false">DK547+1</f>
        <v>1</v>
      </c>
      <c r="DM547" s="3" t="n">
        <f aca="false">($Q547*Sheet1!AX$2+'S&amp;P'!$R547*Sheet1!AX$3+'S&amp;P'!$S547*Sheet1!AX$4)/100</f>
        <v>0</v>
      </c>
      <c r="DN547" s="3" t="n">
        <f aca="false">DM547+1</f>
        <v>1</v>
      </c>
      <c r="DO547" s="3" t="n">
        <f aca="false">($Q547*Sheet1!AY$2+'S&amp;P'!$R547*Sheet1!AY$3+'S&amp;P'!$S547*Sheet1!AY$4)/100</f>
        <v>0</v>
      </c>
      <c r="DP547" s="3" t="n">
        <f aca="false">DO547+1</f>
        <v>1</v>
      </c>
      <c r="DQ547" s="3" t="n">
        <f aca="false">($Q547*Sheet1!AZ$2+'S&amp;P'!$R547*Sheet1!AZ$3+'S&amp;P'!$S547*Sheet1!AZ$4)/100</f>
        <v>0</v>
      </c>
      <c r="DR547" s="3" t="n">
        <f aca="false">DQ547+1</f>
        <v>1</v>
      </c>
      <c r="DS547" s="3" t="n">
        <f aca="false">($Q547*Sheet1!BA$2+'S&amp;P'!$R547*Sheet1!BA$3+'S&amp;P'!$S547*Sheet1!BA$4)/100</f>
        <v>0</v>
      </c>
      <c r="DT547" s="3" t="n">
        <f aca="false">DS547+1</f>
        <v>1</v>
      </c>
      <c r="DU547" s="3" t="n">
        <f aca="false">($Q547*Sheet1!BB$2+'S&amp;P'!$R547*Sheet1!BB$3+'S&amp;P'!$S547*Sheet1!BB$4)/100</f>
        <v>0</v>
      </c>
      <c r="DV547" s="3" t="n">
        <f aca="false">DU547+1</f>
        <v>1</v>
      </c>
      <c r="DW547" s="3" t="n">
        <f aca="false">($Q547*Sheet1!BC$2+'S&amp;P'!$R547*Sheet1!BC$3+'S&amp;P'!$S547*Sheet1!BC$4)/100</f>
        <v>0</v>
      </c>
      <c r="DX547" s="3" t="n">
        <f aca="false">DW547+1</f>
        <v>1</v>
      </c>
      <c r="DY547" s="3" t="n">
        <f aca="false">($Q547*Sheet1!BD$2+'S&amp;P'!$R547*Sheet1!BD$3+'S&amp;P'!$S547*Sheet1!BD$4)/100</f>
        <v>0</v>
      </c>
      <c r="DZ547" s="3" t="n">
        <f aca="false">DY547+1</f>
        <v>1</v>
      </c>
      <c r="EA547" s="3" t="n">
        <f aca="false">($Q547*Sheet1!BE$2+'S&amp;P'!$R547*Sheet1!BE$3+'S&amp;P'!$S547*Sheet1!BE$4)/100</f>
        <v>0</v>
      </c>
      <c r="EB547" s="3" t="n">
        <f aca="false">EA547+1</f>
        <v>1</v>
      </c>
      <c r="EC547" s="3" t="n">
        <f aca="false">($Q547*Sheet1!BF$2+'S&amp;P'!$R547*Sheet1!BF$3+'S&amp;P'!$S547*Sheet1!BF$4)/100</f>
        <v>0</v>
      </c>
      <c r="ED547" s="3" t="n">
        <f aca="false">EC547+1</f>
        <v>1</v>
      </c>
      <c r="EE547" s="3" t="n">
        <f aca="false">($Q547*Sheet1!BG$2+'S&amp;P'!$R547*Sheet1!BG$3+'S&amp;P'!$S547*Sheet1!BG$4)/100</f>
        <v>0</v>
      </c>
      <c r="EF547" s="3" t="n">
        <f aca="false">EE547+1</f>
        <v>1</v>
      </c>
      <c r="EG547" s="3" t="n">
        <f aca="false">($Q547*Sheet1!BH$2+'S&amp;P'!$R547*Sheet1!BH$3+'S&amp;P'!$S547*Sheet1!BH$4)/100</f>
        <v>0</v>
      </c>
      <c r="EH547" s="3" t="n">
        <f aca="false">EG547+1</f>
        <v>1</v>
      </c>
      <c r="EI547" s="3" t="n">
        <f aca="false">($Q547*Sheet1!BI$2+'S&amp;P'!$R547*Sheet1!BI$3+'S&amp;P'!$S547*Sheet1!BI$4)/100</f>
        <v>0</v>
      </c>
      <c r="EJ547" s="3" t="n">
        <f aca="false">EI547+1</f>
        <v>1</v>
      </c>
      <c r="EK547" s="3" t="n">
        <f aca="false">($Q547*Sheet1!BJ$2+'S&amp;P'!$R547*Sheet1!BJ$3+'S&amp;P'!$S547*Sheet1!BJ$4)/100</f>
        <v>0</v>
      </c>
      <c r="EL547" s="3" t="n">
        <f aca="false">EK547+1</f>
        <v>1</v>
      </c>
      <c r="EM547" s="3" t="n">
        <f aca="false">($Q547*Sheet1!BK$2+'S&amp;P'!$R547*Sheet1!BK$3+'S&amp;P'!$S547*Sheet1!BK$4)/100</f>
        <v>0</v>
      </c>
      <c r="EN547" s="3" t="n">
        <f aca="false">EM547+1</f>
        <v>1</v>
      </c>
      <c r="EO547" s="3" t="n">
        <f aca="false">($Q547*Sheet1!BL$2+'S&amp;P'!$R547*Sheet1!BL$3+'S&amp;P'!$S547*Sheet1!BL$4)/100</f>
        <v>0</v>
      </c>
      <c r="EP547" s="3" t="n">
        <f aca="false">EO547+1</f>
        <v>1</v>
      </c>
      <c r="EQ547" s="3" t="n">
        <f aca="false">($Q547*Sheet1!BM$2+'S&amp;P'!$R547*Sheet1!BM$3+'S&amp;P'!$S547*Sheet1!BM$4)/100</f>
        <v>0</v>
      </c>
      <c r="ER547" s="3" t="n">
        <f aca="false">EQ547+1</f>
        <v>1</v>
      </c>
      <c r="ES547" s="3" t="n">
        <f aca="false">($Q547*Sheet1!BN$2+'S&amp;P'!$R547*Sheet1!BN$3+'S&amp;P'!$S547*Sheet1!BN$4)/100</f>
        <v>0</v>
      </c>
      <c r="ET547" s="3" t="n">
        <f aca="false">ES547+1</f>
        <v>1</v>
      </c>
      <c r="EU547" s="3" t="n">
        <f aca="false">($Q547*Sheet1!BO$2+'S&amp;P'!$R547*Sheet1!BO$3+'S&amp;P'!$S547*Sheet1!BO$4)/100</f>
        <v>0</v>
      </c>
      <c r="EV547" s="3" t="n">
        <f aca="false">EU547+1</f>
        <v>1</v>
      </c>
    </row>
    <row r="548" customFormat="false" ht="12.75" hidden="false" customHeight="false" outlineLevel="0" collapsed="false">
      <c r="A548" s="1" t="n">
        <v>36710</v>
      </c>
      <c r="B548" s="0" t="n">
        <v>1454.6</v>
      </c>
      <c r="C548" s="0" t="n">
        <v>1517.32</v>
      </c>
      <c r="D548" s="0" t="n">
        <v>1413.89</v>
      </c>
      <c r="E548" s="0" t="n">
        <v>1430.83</v>
      </c>
      <c r="F548" s="0" t="n">
        <v>1002085000</v>
      </c>
      <c r="G548" s="0" t="n">
        <v>1430.83</v>
      </c>
      <c r="H548" s="2" t="n">
        <f aca="false">N548*100</f>
        <v>4.24120655270126</v>
      </c>
      <c r="I548" s="2" t="n">
        <f aca="false">(G548-G547)/G547*100</f>
        <v>-1.63412622026674</v>
      </c>
      <c r="J548" s="1" t="n">
        <v>36708</v>
      </c>
      <c r="K548" s="0" t="n">
        <v>6.05</v>
      </c>
      <c r="L548" s="2" t="n">
        <v>0.504166667</v>
      </c>
      <c r="M548" s="0" t="n">
        <v>16840.98</v>
      </c>
      <c r="N548" s="0" t="n">
        <v>0.0424120655270126</v>
      </c>
      <c r="P548" s="0" t="n">
        <v>78</v>
      </c>
      <c r="Q548" s="4" t="n">
        <v>0</v>
      </c>
      <c r="R548" s="4" t="n">
        <v>0</v>
      </c>
      <c r="S548" s="4" t="n">
        <v>0</v>
      </c>
      <c r="U548" s="3" t="n">
        <f aca="false">($Q548*Sheet1!B$2+'S&amp;P'!$R548*Sheet1!B$3+'S&amp;P'!$S548*Sheet1!B$4)/100</f>
        <v>0</v>
      </c>
      <c r="V548" s="3" t="n">
        <f aca="false">U548+1</f>
        <v>1</v>
      </c>
      <c r="W548" s="3" t="n">
        <f aca="false">($Q548*Sheet1!C$2+'S&amp;P'!$R548*Sheet1!C$3+'S&amp;P'!$S548*Sheet1!C$4)/100</f>
        <v>0</v>
      </c>
      <c r="X548" s="3" t="n">
        <f aca="false">W548+1</f>
        <v>1</v>
      </c>
      <c r="Y548" s="3" t="n">
        <f aca="false">($Q548*Sheet1!D$2+'S&amp;P'!$R548*Sheet1!D$3+'S&amp;P'!$S548*Sheet1!D$4)/100</f>
        <v>0</v>
      </c>
      <c r="Z548" s="3" t="n">
        <f aca="false">Y548+1</f>
        <v>1</v>
      </c>
      <c r="AA548" s="3" t="n">
        <f aca="false">($Q548*Sheet1!E$2+'S&amp;P'!$R548*Sheet1!E$3+'S&amp;P'!$S548*Sheet1!E$4)/100</f>
        <v>0</v>
      </c>
      <c r="AB548" s="3" t="n">
        <f aca="false">AA548+1</f>
        <v>1</v>
      </c>
      <c r="AC548" s="3" t="n">
        <f aca="false">($Q548*Sheet1!F$2+'S&amp;P'!$R548*Sheet1!F$3+'S&amp;P'!$S548*Sheet1!F$4)/100</f>
        <v>0</v>
      </c>
      <c r="AD548" s="3" t="n">
        <f aca="false">AC548+1</f>
        <v>1</v>
      </c>
      <c r="AE548" s="3" t="n">
        <f aca="false">($Q548*Sheet1!G$2+'S&amp;P'!$R548*Sheet1!G$3+'S&amp;P'!$S548*Sheet1!G$4)/100</f>
        <v>0</v>
      </c>
      <c r="AF548" s="3" t="n">
        <f aca="false">AE548+1</f>
        <v>1</v>
      </c>
      <c r="AG548" s="3" t="n">
        <f aca="false">($Q548*Sheet1!H$2+'S&amp;P'!$R548*Sheet1!H$3+'S&amp;P'!$S548*Sheet1!H$4)/100</f>
        <v>0</v>
      </c>
      <c r="AH548" s="3" t="n">
        <f aca="false">AG548+1</f>
        <v>1</v>
      </c>
      <c r="AI548" s="3" t="n">
        <f aca="false">($Q548*Sheet1!I$2+'S&amp;P'!$R548*Sheet1!I$3+'S&amp;P'!$S548*Sheet1!I$4)/100</f>
        <v>0</v>
      </c>
      <c r="AJ548" s="3" t="n">
        <f aca="false">AI548+1</f>
        <v>1</v>
      </c>
      <c r="AK548" s="3" t="n">
        <f aca="false">($Q548*Sheet1!J$2+'S&amp;P'!$R548*Sheet1!J$3+'S&amp;P'!$S548*Sheet1!J$4)/100</f>
        <v>0</v>
      </c>
      <c r="AL548" s="3" t="n">
        <f aca="false">AK548+1</f>
        <v>1</v>
      </c>
      <c r="AM548" s="3" t="n">
        <f aca="false">($Q548*Sheet1!K$2+'S&amp;P'!$R548*Sheet1!K$3+'S&amp;P'!$S548*Sheet1!K$4)/100</f>
        <v>0</v>
      </c>
      <c r="AN548" s="3" t="n">
        <f aca="false">AM548+1</f>
        <v>1</v>
      </c>
      <c r="AO548" s="3" t="n">
        <f aca="false">($Q548*Sheet1!L$2+'S&amp;P'!$R548*Sheet1!L$3+'S&amp;P'!$S548*Sheet1!L$4)/100</f>
        <v>0</v>
      </c>
      <c r="AP548" s="3" t="n">
        <f aca="false">AO548+1</f>
        <v>1</v>
      </c>
      <c r="AQ548" s="3" t="n">
        <f aca="false">($Q548*Sheet1!M$2+'S&amp;P'!$R548*Sheet1!M$3+'S&amp;P'!$S548*Sheet1!M$4)/100</f>
        <v>0</v>
      </c>
      <c r="AR548" s="3" t="n">
        <f aca="false">AQ548+1</f>
        <v>1</v>
      </c>
      <c r="AS548" s="3" t="n">
        <f aca="false">($Q548*Sheet1!N$2+'S&amp;P'!$R548*Sheet1!N$3+'S&amp;P'!$S548*Sheet1!N$4)/100</f>
        <v>0</v>
      </c>
      <c r="AT548" s="3" t="n">
        <f aca="false">AS548+1</f>
        <v>1</v>
      </c>
      <c r="AU548" s="3" t="n">
        <f aca="false">($Q548*Sheet1!O$2+'S&amp;P'!$R548*Sheet1!O$3+'S&amp;P'!$S548*Sheet1!O$4)/100</f>
        <v>0</v>
      </c>
      <c r="AV548" s="3" t="n">
        <f aca="false">AU548+1</f>
        <v>1</v>
      </c>
      <c r="AW548" s="3" t="n">
        <f aca="false">($Q548*Sheet1!P$2+'S&amp;P'!$R548*Sheet1!P$3+'S&amp;P'!$S548*Sheet1!P$4)/100</f>
        <v>0</v>
      </c>
      <c r="AX548" s="3" t="n">
        <f aca="false">AW548+1</f>
        <v>1</v>
      </c>
      <c r="AY548" s="3" t="n">
        <f aca="false">($Q548*Sheet1!Q$2+'S&amp;P'!$R548*Sheet1!Q$3+'S&amp;P'!$S548*Sheet1!Q$4)/100</f>
        <v>0</v>
      </c>
      <c r="AZ548" s="3" t="n">
        <f aca="false">AY548+1</f>
        <v>1</v>
      </c>
      <c r="BA548" s="3" t="n">
        <f aca="false">($Q548*Sheet1!R$2+'S&amp;P'!$R548*Sheet1!R$3+'S&amp;P'!$S548*Sheet1!R$4)/100</f>
        <v>0</v>
      </c>
      <c r="BB548" s="3" t="n">
        <f aca="false">BA548+1</f>
        <v>1</v>
      </c>
      <c r="BC548" s="3" t="n">
        <f aca="false">($Q548*Sheet1!S$2+'S&amp;P'!$R548*Sheet1!S$3+'S&amp;P'!$S548*Sheet1!S$4)/100</f>
        <v>0</v>
      </c>
      <c r="BD548" s="3" t="n">
        <f aca="false">BC548+1</f>
        <v>1</v>
      </c>
      <c r="BE548" s="3" t="n">
        <f aca="false">($Q548*Sheet1!T$2+'S&amp;P'!$R548*Sheet1!T$3+'S&amp;P'!$S548*Sheet1!T$4)/100</f>
        <v>0</v>
      </c>
      <c r="BF548" s="3" t="n">
        <f aca="false">BE548+1</f>
        <v>1</v>
      </c>
      <c r="BG548" s="3" t="n">
        <f aca="false">($Q548*Sheet1!U$2+'S&amp;P'!$R548*Sheet1!U$3+'S&amp;P'!$S548*Sheet1!U$4)/100</f>
        <v>0</v>
      </c>
      <c r="BH548" s="3" t="n">
        <f aca="false">BG548+1</f>
        <v>1</v>
      </c>
      <c r="BI548" s="3" t="n">
        <f aca="false">($Q548*Sheet1!V$2+'S&amp;P'!$R548*Sheet1!V$3+'S&amp;P'!$S548*Sheet1!V$4)/100</f>
        <v>0</v>
      </c>
      <c r="BJ548" s="3" t="n">
        <f aca="false">BI548+1</f>
        <v>1</v>
      </c>
      <c r="BK548" s="3" t="n">
        <f aca="false">($Q548*Sheet1!W$2+'S&amp;P'!$R548*Sheet1!W$3+'S&amp;P'!$S548*Sheet1!W$4)/100</f>
        <v>0</v>
      </c>
      <c r="BL548" s="3" t="n">
        <f aca="false">BK548+1</f>
        <v>1</v>
      </c>
      <c r="BM548" s="3" t="n">
        <f aca="false">($Q548*Sheet1!X$2+'S&amp;P'!$R548*Sheet1!X$3+'S&amp;P'!$S548*Sheet1!X$4)/100</f>
        <v>0</v>
      </c>
      <c r="BN548" s="3" t="n">
        <f aca="false">BM548+1</f>
        <v>1</v>
      </c>
      <c r="BO548" s="3" t="n">
        <f aca="false">($Q548*Sheet1!Y$2+'S&amp;P'!$R548*Sheet1!Y$3+'S&amp;P'!$S548*Sheet1!Y$4)/100</f>
        <v>0</v>
      </c>
      <c r="BP548" s="3" t="n">
        <f aca="false">BO548+1</f>
        <v>1</v>
      </c>
      <c r="BQ548" s="3" t="n">
        <f aca="false">($Q548*Sheet1!Z$2+'S&amp;P'!$R548*Sheet1!Z$3+'S&amp;P'!$S548*Sheet1!Z$4)/100</f>
        <v>0</v>
      </c>
      <c r="BR548" s="3" t="n">
        <f aca="false">BQ548+1</f>
        <v>1</v>
      </c>
      <c r="BS548" s="3" t="n">
        <f aca="false">($Q548*Sheet1!AA$2+'S&amp;P'!$R548*Sheet1!AA$3+'S&amp;P'!$S548*Sheet1!AA$4)/100</f>
        <v>0</v>
      </c>
      <c r="BT548" s="3" t="n">
        <f aca="false">BS548+1</f>
        <v>1</v>
      </c>
      <c r="BU548" s="3" t="n">
        <f aca="false">($Q548*Sheet1!AB$2+'S&amp;P'!$R548*Sheet1!AB$3+'S&amp;P'!$S548*Sheet1!AB$4)/100</f>
        <v>0</v>
      </c>
      <c r="BV548" s="3" t="n">
        <f aca="false">BU548+1</f>
        <v>1</v>
      </c>
      <c r="BW548" s="3" t="n">
        <f aca="false">($Q548*Sheet1!AC$2+'S&amp;P'!$R548*Sheet1!AC$3+'S&amp;P'!$S548*Sheet1!AC$4)/100</f>
        <v>0</v>
      </c>
      <c r="BX548" s="3" t="n">
        <f aca="false">BW548+1</f>
        <v>1</v>
      </c>
      <c r="BY548" s="3" t="n">
        <f aca="false">($Q548*Sheet1!AD$2+'S&amp;P'!$R548*Sheet1!AD$3+'S&amp;P'!$S548*Sheet1!AD$4)/100</f>
        <v>0</v>
      </c>
      <c r="BZ548" s="3" t="n">
        <f aca="false">BY548+1</f>
        <v>1</v>
      </c>
      <c r="CA548" s="3" t="n">
        <f aca="false">($Q548*Sheet1!AE$2+'S&amp;P'!$R548*Sheet1!AE$3+'S&amp;P'!$S548*Sheet1!AE$4)/100</f>
        <v>0</v>
      </c>
      <c r="CB548" s="3" t="n">
        <f aca="false">CA548+1</f>
        <v>1</v>
      </c>
      <c r="CC548" s="3" t="n">
        <f aca="false">($Q548*Sheet1!AF$2+'S&amp;P'!$R548*Sheet1!AF$3+'S&amp;P'!$S548*Sheet1!AF$4)/100</f>
        <v>0</v>
      </c>
      <c r="CD548" s="3" t="n">
        <f aca="false">CC548+1</f>
        <v>1</v>
      </c>
      <c r="CE548" s="3" t="n">
        <f aca="false">($Q548*Sheet1!AG$2+'S&amp;P'!$R548*Sheet1!AG$3+'S&amp;P'!$S548*Sheet1!AG$4)/100</f>
        <v>0</v>
      </c>
      <c r="CF548" s="3" t="n">
        <f aca="false">CE548+1</f>
        <v>1</v>
      </c>
      <c r="CG548" s="3" t="n">
        <f aca="false">($Q548*Sheet1!AH$2+'S&amp;P'!$R548*Sheet1!AH$3+'S&amp;P'!$S548*Sheet1!AH$4)/100</f>
        <v>0</v>
      </c>
      <c r="CH548" s="3" t="n">
        <f aca="false">CG548+1</f>
        <v>1</v>
      </c>
      <c r="CI548" s="3" t="n">
        <f aca="false">($Q548*Sheet1!AI$2+'S&amp;P'!$R548*Sheet1!AI$3+'S&amp;P'!$S548*Sheet1!AI$4)/100</f>
        <v>0</v>
      </c>
      <c r="CJ548" s="3" t="n">
        <f aca="false">CI548+1</f>
        <v>1</v>
      </c>
      <c r="CK548" s="3" t="n">
        <f aca="false">($Q548*Sheet1!AJ$2+'S&amp;P'!$R548*Sheet1!AJ$3+'S&amp;P'!$S548*Sheet1!AJ$4)/100</f>
        <v>0</v>
      </c>
      <c r="CL548" s="3" t="n">
        <f aca="false">CK548+1</f>
        <v>1</v>
      </c>
      <c r="CM548" s="3" t="n">
        <f aca="false">($Q548*Sheet1!AK$2+'S&amp;P'!$R548*Sheet1!AK$3+'S&amp;P'!$S548*Sheet1!AK$4)/100</f>
        <v>0</v>
      </c>
      <c r="CN548" s="3" t="n">
        <f aca="false">CM548+1</f>
        <v>1</v>
      </c>
      <c r="CO548" s="3" t="n">
        <f aca="false">($Q548*Sheet1!AL$2+'S&amp;P'!$R548*Sheet1!AL$3+'S&amp;P'!$S548*Sheet1!AL$4)/100</f>
        <v>0</v>
      </c>
      <c r="CP548" s="3" t="n">
        <f aca="false">CO548+1</f>
        <v>1</v>
      </c>
      <c r="CQ548" s="3" t="n">
        <f aca="false">($Q548*Sheet1!AM$2+'S&amp;P'!$R548*Sheet1!AM$3+'S&amp;P'!$S548*Sheet1!AM$4)/100</f>
        <v>0</v>
      </c>
      <c r="CR548" s="3" t="n">
        <f aca="false">CQ548+1</f>
        <v>1</v>
      </c>
      <c r="CS548" s="3" t="n">
        <f aca="false">($Q548*Sheet1!AN$2+'S&amp;P'!$R548*Sheet1!AN$3+'S&amp;P'!$S548*Sheet1!AN$4)/100</f>
        <v>0</v>
      </c>
      <c r="CT548" s="3" t="n">
        <f aca="false">CS548+1</f>
        <v>1</v>
      </c>
      <c r="CU548" s="3" t="n">
        <f aca="false">($Q548*Sheet1!AO$2+'S&amp;P'!$R548*Sheet1!AO$3+'S&amp;P'!$S548*Sheet1!AO$4)/100</f>
        <v>0</v>
      </c>
      <c r="CV548" s="3" t="n">
        <f aca="false">CU548+1</f>
        <v>1</v>
      </c>
      <c r="CW548" s="3" t="n">
        <f aca="false">($Q548*Sheet1!AP$2+'S&amp;P'!$R548*Sheet1!AP$3+'S&amp;P'!$S548*Sheet1!AP$4)/100</f>
        <v>0</v>
      </c>
      <c r="CX548" s="3" t="n">
        <f aca="false">CW548+1</f>
        <v>1</v>
      </c>
      <c r="CY548" s="3" t="n">
        <f aca="false">($Q548*Sheet1!AQ$2+'S&amp;P'!$R548*Sheet1!AQ$3+'S&amp;P'!$S548*Sheet1!AQ$4)/100</f>
        <v>0</v>
      </c>
      <c r="CZ548" s="3" t="n">
        <f aca="false">CY548+1</f>
        <v>1</v>
      </c>
      <c r="DA548" s="3" t="n">
        <f aca="false">($Q548*Sheet1!AR$2+'S&amp;P'!$R548*Sheet1!AR$3+'S&amp;P'!$S548*Sheet1!AR$4)/100</f>
        <v>0</v>
      </c>
      <c r="DB548" s="3" t="n">
        <f aca="false">DA548+1</f>
        <v>1</v>
      </c>
      <c r="DC548" s="3" t="n">
        <f aca="false">($Q548*Sheet1!AS$2+'S&amp;P'!$R548*Sheet1!AS$3+'S&amp;P'!$S548*Sheet1!AS$4)/100</f>
        <v>0</v>
      </c>
      <c r="DD548" s="3" t="n">
        <f aca="false">DC548+1</f>
        <v>1</v>
      </c>
      <c r="DE548" s="3" t="n">
        <f aca="false">($Q548*Sheet1!AT$2+'S&amp;P'!$R548*Sheet1!AT$3+'S&amp;P'!$S548*Sheet1!AT$4)/100</f>
        <v>0</v>
      </c>
      <c r="DF548" s="3" t="n">
        <f aca="false">DE548+1</f>
        <v>1</v>
      </c>
      <c r="DG548" s="3" t="n">
        <f aca="false">($Q548*Sheet1!AU$2+'S&amp;P'!$R548*Sheet1!AU$3+'S&amp;P'!$S548*Sheet1!AU$4)/100</f>
        <v>0</v>
      </c>
      <c r="DH548" s="3" t="n">
        <f aca="false">DG548+1</f>
        <v>1</v>
      </c>
      <c r="DI548" s="3" t="n">
        <f aca="false">($Q548*Sheet1!AV$2+'S&amp;P'!$R548*Sheet1!AV$3+'S&amp;P'!$S548*Sheet1!AV$4)/100</f>
        <v>0</v>
      </c>
      <c r="DJ548" s="3" t="n">
        <f aca="false">DI548+1</f>
        <v>1</v>
      </c>
      <c r="DK548" s="3" t="n">
        <f aca="false">($Q548*Sheet1!AW$2+'S&amp;P'!$R548*Sheet1!AW$3+'S&amp;P'!$S548*Sheet1!AW$4)/100</f>
        <v>0</v>
      </c>
      <c r="DL548" s="3" t="n">
        <f aca="false">DK548+1</f>
        <v>1</v>
      </c>
      <c r="DM548" s="3" t="n">
        <f aca="false">($Q548*Sheet1!AX$2+'S&amp;P'!$R548*Sheet1!AX$3+'S&amp;P'!$S548*Sheet1!AX$4)/100</f>
        <v>0</v>
      </c>
      <c r="DN548" s="3" t="n">
        <f aca="false">DM548+1</f>
        <v>1</v>
      </c>
      <c r="DO548" s="3" t="n">
        <f aca="false">($Q548*Sheet1!AY$2+'S&amp;P'!$R548*Sheet1!AY$3+'S&amp;P'!$S548*Sheet1!AY$4)/100</f>
        <v>0</v>
      </c>
      <c r="DP548" s="3" t="n">
        <f aca="false">DO548+1</f>
        <v>1</v>
      </c>
      <c r="DQ548" s="3" t="n">
        <f aca="false">($Q548*Sheet1!AZ$2+'S&amp;P'!$R548*Sheet1!AZ$3+'S&amp;P'!$S548*Sheet1!AZ$4)/100</f>
        <v>0</v>
      </c>
      <c r="DR548" s="3" t="n">
        <f aca="false">DQ548+1</f>
        <v>1</v>
      </c>
      <c r="DS548" s="3" t="n">
        <f aca="false">($Q548*Sheet1!BA$2+'S&amp;P'!$R548*Sheet1!BA$3+'S&amp;P'!$S548*Sheet1!BA$4)/100</f>
        <v>0</v>
      </c>
      <c r="DT548" s="3" t="n">
        <f aca="false">DS548+1</f>
        <v>1</v>
      </c>
      <c r="DU548" s="3" t="n">
        <f aca="false">($Q548*Sheet1!BB$2+'S&amp;P'!$R548*Sheet1!BB$3+'S&amp;P'!$S548*Sheet1!BB$4)/100</f>
        <v>0</v>
      </c>
      <c r="DV548" s="3" t="n">
        <f aca="false">DU548+1</f>
        <v>1</v>
      </c>
      <c r="DW548" s="3" t="n">
        <f aca="false">($Q548*Sheet1!BC$2+'S&amp;P'!$R548*Sheet1!BC$3+'S&amp;P'!$S548*Sheet1!BC$4)/100</f>
        <v>0</v>
      </c>
      <c r="DX548" s="3" t="n">
        <f aca="false">DW548+1</f>
        <v>1</v>
      </c>
      <c r="DY548" s="3" t="n">
        <f aca="false">($Q548*Sheet1!BD$2+'S&amp;P'!$R548*Sheet1!BD$3+'S&amp;P'!$S548*Sheet1!BD$4)/100</f>
        <v>0</v>
      </c>
      <c r="DZ548" s="3" t="n">
        <f aca="false">DY548+1</f>
        <v>1</v>
      </c>
      <c r="EA548" s="3" t="n">
        <f aca="false">($Q548*Sheet1!BE$2+'S&amp;P'!$R548*Sheet1!BE$3+'S&amp;P'!$S548*Sheet1!BE$4)/100</f>
        <v>0</v>
      </c>
      <c r="EB548" s="3" t="n">
        <f aca="false">EA548+1</f>
        <v>1</v>
      </c>
      <c r="EC548" s="3" t="n">
        <f aca="false">($Q548*Sheet1!BF$2+'S&amp;P'!$R548*Sheet1!BF$3+'S&amp;P'!$S548*Sheet1!BF$4)/100</f>
        <v>0</v>
      </c>
      <c r="ED548" s="3" t="n">
        <f aca="false">EC548+1</f>
        <v>1</v>
      </c>
      <c r="EE548" s="3" t="n">
        <f aca="false">($Q548*Sheet1!BG$2+'S&amp;P'!$R548*Sheet1!BG$3+'S&amp;P'!$S548*Sheet1!BG$4)/100</f>
        <v>0</v>
      </c>
      <c r="EF548" s="3" t="n">
        <f aca="false">EE548+1</f>
        <v>1</v>
      </c>
      <c r="EG548" s="3" t="n">
        <f aca="false">($Q548*Sheet1!BH$2+'S&amp;P'!$R548*Sheet1!BH$3+'S&amp;P'!$S548*Sheet1!BH$4)/100</f>
        <v>0</v>
      </c>
      <c r="EH548" s="3" t="n">
        <f aca="false">EG548+1</f>
        <v>1</v>
      </c>
      <c r="EI548" s="3" t="n">
        <f aca="false">($Q548*Sheet1!BI$2+'S&amp;P'!$R548*Sheet1!BI$3+'S&amp;P'!$S548*Sheet1!BI$4)/100</f>
        <v>0</v>
      </c>
      <c r="EJ548" s="3" t="n">
        <f aca="false">EI548+1</f>
        <v>1</v>
      </c>
      <c r="EK548" s="3" t="n">
        <f aca="false">($Q548*Sheet1!BJ$2+'S&amp;P'!$R548*Sheet1!BJ$3+'S&amp;P'!$S548*Sheet1!BJ$4)/100</f>
        <v>0</v>
      </c>
      <c r="EL548" s="3" t="n">
        <f aca="false">EK548+1</f>
        <v>1</v>
      </c>
      <c r="EM548" s="3" t="n">
        <f aca="false">($Q548*Sheet1!BK$2+'S&amp;P'!$R548*Sheet1!BK$3+'S&amp;P'!$S548*Sheet1!BK$4)/100</f>
        <v>0</v>
      </c>
      <c r="EN548" s="3" t="n">
        <f aca="false">EM548+1</f>
        <v>1</v>
      </c>
      <c r="EO548" s="3" t="n">
        <f aca="false">($Q548*Sheet1!BL$2+'S&amp;P'!$R548*Sheet1!BL$3+'S&amp;P'!$S548*Sheet1!BL$4)/100</f>
        <v>0</v>
      </c>
      <c r="EP548" s="3" t="n">
        <f aca="false">EO548+1</f>
        <v>1</v>
      </c>
      <c r="EQ548" s="3" t="n">
        <f aca="false">($Q548*Sheet1!BM$2+'S&amp;P'!$R548*Sheet1!BM$3+'S&amp;P'!$S548*Sheet1!BM$4)/100</f>
        <v>0</v>
      </c>
      <c r="ER548" s="3" t="n">
        <f aca="false">EQ548+1</f>
        <v>1</v>
      </c>
      <c r="ES548" s="3" t="n">
        <f aca="false">($Q548*Sheet1!BN$2+'S&amp;P'!$R548*Sheet1!BN$3+'S&amp;P'!$S548*Sheet1!BN$4)/100</f>
        <v>0</v>
      </c>
      <c r="ET548" s="3" t="n">
        <f aca="false">ES548+1</f>
        <v>1</v>
      </c>
      <c r="EU548" s="3" t="n">
        <f aca="false">($Q548*Sheet1!BO$2+'S&amp;P'!$R548*Sheet1!BO$3+'S&amp;P'!$S548*Sheet1!BO$4)/100</f>
        <v>0</v>
      </c>
      <c r="EV548" s="3" t="n">
        <f aca="false">EU548+1</f>
        <v>1</v>
      </c>
    </row>
    <row r="549" customFormat="false" ht="12.75" hidden="false" customHeight="false" outlineLevel="0" collapsed="false">
      <c r="A549" s="1" t="n">
        <v>36739</v>
      </c>
      <c r="B549" s="0" t="n">
        <v>1430.83</v>
      </c>
      <c r="C549" s="0" t="n">
        <v>1525.21</v>
      </c>
      <c r="D549" s="0" t="n">
        <v>1425.43</v>
      </c>
      <c r="E549" s="0" t="n">
        <v>1517.68</v>
      </c>
      <c r="F549" s="0" t="n">
        <v>931317300</v>
      </c>
      <c r="G549" s="0" t="n">
        <v>1517.68</v>
      </c>
      <c r="H549" s="2" t="n">
        <f aca="false">N549*100</f>
        <v>1.52324864705022</v>
      </c>
      <c r="I549" s="2" t="n">
        <f aca="false">(G549-G548)/G548*100</f>
        <v>6.06990348259403</v>
      </c>
      <c r="J549" s="1" t="n">
        <v>36739</v>
      </c>
      <c r="K549" s="0" t="n">
        <v>5.83</v>
      </c>
      <c r="L549" s="2" t="n">
        <v>0.485833333</v>
      </c>
      <c r="M549" s="0" t="n">
        <v>17097.51</v>
      </c>
      <c r="N549" s="0" t="n">
        <v>0.0152324864705022</v>
      </c>
      <c r="P549" s="0" t="n">
        <v>79</v>
      </c>
      <c r="Q549" s="4" t="n">
        <v>0</v>
      </c>
      <c r="R549" s="4" t="n">
        <v>0</v>
      </c>
      <c r="S549" s="4" t="n">
        <v>0</v>
      </c>
      <c r="U549" s="3" t="n">
        <f aca="false">($Q549*Sheet1!B$2+'S&amp;P'!$R549*Sheet1!B$3+'S&amp;P'!$S549*Sheet1!B$4)/100</f>
        <v>0</v>
      </c>
      <c r="V549" s="3" t="n">
        <f aca="false">U549+1</f>
        <v>1</v>
      </c>
      <c r="W549" s="3" t="n">
        <f aca="false">($Q549*Sheet1!C$2+'S&amp;P'!$R549*Sheet1!C$3+'S&amp;P'!$S549*Sheet1!C$4)/100</f>
        <v>0</v>
      </c>
      <c r="X549" s="3" t="n">
        <f aca="false">W549+1</f>
        <v>1</v>
      </c>
      <c r="Y549" s="3" t="n">
        <f aca="false">($Q549*Sheet1!D$2+'S&amp;P'!$R549*Sheet1!D$3+'S&amp;P'!$S549*Sheet1!D$4)/100</f>
        <v>0</v>
      </c>
      <c r="Z549" s="3" t="n">
        <f aca="false">Y549+1</f>
        <v>1</v>
      </c>
      <c r="AA549" s="3" t="n">
        <f aca="false">($Q549*Sheet1!E$2+'S&amp;P'!$R549*Sheet1!E$3+'S&amp;P'!$S549*Sheet1!E$4)/100</f>
        <v>0</v>
      </c>
      <c r="AB549" s="3" t="n">
        <f aca="false">AA549+1</f>
        <v>1</v>
      </c>
      <c r="AC549" s="3" t="n">
        <f aca="false">($Q549*Sheet1!F$2+'S&amp;P'!$R549*Sheet1!F$3+'S&amp;P'!$S549*Sheet1!F$4)/100</f>
        <v>0</v>
      </c>
      <c r="AD549" s="3" t="n">
        <f aca="false">AC549+1</f>
        <v>1</v>
      </c>
      <c r="AE549" s="3" t="n">
        <f aca="false">($Q549*Sheet1!G$2+'S&amp;P'!$R549*Sheet1!G$3+'S&amp;P'!$S549*Sheet1!G$4)/100</f>
        <v>0</v>
      </c>
      <c r="AF549" s="3" t="n">
        <f aca="false">AE549+1</f>
        <v>1</v>
      </c>
      <c r="AG549" s="3" t="n">
        <f aca="false">($Q549*Sheet1!H$2+'S&amp;P'!$R549*Sheet1!H$3+'S&amp;P'!$S549*Sheet1!H$4)/100</f>
        <v>0</v>
      </c>
      <c r="AH549" s="3" t="n">
        <f aca="false">AG549+1</f>
        <v>1</v>
      </c>
      <c r="AI549" s="3" t="n">
        <f aca="false">($Q549*Sheet1!I$2+'S&amp;P'!$R549*Sheet1!I$3+'S&amp;P'!$S549*Sheet1!I$4)/100</f>
        <v>0</v>
      </c>
      <c r="AJ549" s="3" t="n">
        <f aca="false">AI549+1</f>
        <v>1</v>
      </c>
      <c r="AK549" s="3" t="n">
        <f aca="false">($Q549*Sheet1!J$2+'S&amp;P'!$R549*Sheet1!J$3+'S&amp;P'!$S549*Sheet1!J$4)/100</f>
        <v>0</v>
      </c>
      <c r="AL549" s="3" t="n">
        <f aca="false">AK549+1</f>
        <v>1</v>
      </c>
      <c r="AM549" s="3" t="n">
        <f aca="false">($Q549*Sheet1!K$2+'S&amp;P'!$R549*Sheet1!K$3+'S&amp;P'!$S549*Sheet1!K$4)/100</f>
        <v>0</v>
      </c>
      <c r="AN549" s="3" t="n">
        <f aca="false">AM549+1</f>
        <v>1</v>
      </c>
      <c r="AO549" s="3" t="n">
        <f aca="false">($Q549*Sheet1!L$2+'S&amp;P'!$R549*Sheet1!L$3+'S&amp;P'!$S549*Sheet1!L$4)/100</f>
        <v>0</v>
      </c>
      <c r="AP549" s="3" t="n">
        <f aca="false">AO549+1</f>
        <v>1</v>
      </c>
      <c r="AQ549" s="3" t="n">
        <f aca="false">($Q549*Sheet1!M$2+'S&amp;P'!$R549*Sheet1!M$3+'S&amp;P'!$S549*Sheet1!M$4)/100</f>
        <v>0</v>
      </c>
      <c r="AR549" s="3" t="n">
        <f aca="false">AQ549+1</f>
        <v>1</v>
      </c>
      <c r="AS549" s="3" t="n">
        <f aca="false">($Q549*Sheet1!N$2+'S&amp;P'!$R549*Sheet1!N$3+'S&amp;P'!$S549*Sheet1!N$4)/100</f>
        <v>0</v>
      </c>
      <c r="AT549" s="3" t="n">
        <f aca="false">AS549+1</f>
        <v>1</v>
      </c>
      <c r="AU549" s="3" t="n">
        <f aca="false">($Q549*Sheet1!O$2+'S&amp;P'!$R549*Sheet1!O$3+'S&amp;P'!$S549*Sheet1!O$4)/100</f>
        <v>0</v>
      </c>
      <c r="AV549" s="3" t="n">
        <f aca="false">AU549+1</f>
        <v>1</v>
      </c>
      <c r="AW549" s="3" t="n">
        <f aca="false">($Q549*Sheet1!P$2+'S&amp;P'!$R549*Sheet1!P$3+'S&amp;P'!$S549*Sheet1!P$4)/100</f>
        <v>0</v>
      </c>
      <c r="AX549" s="3" t="n">
        <f aca="false">AW549+1</f>
        <v>1</v>
      </c>
      <c r="AY549" s="3" t="n">
        <f aca="false">($Q549*Sheet1!Q$2+'S&amp;P'!$R549*Sheet1!Q$3+'S&amp;P'!$S549*Sheet1!Q$4)/100</f>
        <v>0</v>
      </c>
      <c r="AZ549" s="3" t="n">
        <f aca="false">AY549+1</f>
        <v>1</v>
      </c>
      <c r="BA549" s="3" t="n">
        <f aca="false">($Q549*Sheet1!R$2+'S&amp;P'!$R549*Sheet1!R$3+'S&amp;P'!$S549*Sheet1!R$4)/100</f>
        <v>0</v>
      </c>
      <c r="BB549" s="3" t="n">
        <f aca="false">BA549+1</f>
        <v>1</v>
      </c>
      <c r="BC549" s="3" t="n">
        <f aca="false">($Q549*Sheet1!S$2+'S&amp;P'!$R549*Sheet1!S$3+'S&amp;P'!$S549*Sheet1!S$4)/100</f>
        <v>0</v>
      </c>
      <c r="BD549" s="3" t="n">
        <f aca="false">BC549+1</f>
        <v>1</v>
      </c>
      <c r="BE549" s="3" t="n">
        <f aca="false">($Q549*Sheet1!T$2+'S&amp;P'!$R549*Sheet1!T$3+'S&amp;P'!$S549*Sheet1!T$4)/100</f>
        <v>0</v>
      </c>
      <c r="BF549" s="3" t="n">
        <f aca="false">BE549+1</f>
        <v>1</v>
      </c>
      <c r="BG549" s="3" t="n">
        <f aca="false">($Q549*Sheet1!U$2+'S&amp;P'!$R549*Sheet1!U$3+'S&amp;P'!$S549*Sheet1!U$4)/100</f>
        <v>0</v>
      </c>
      <c r="BH549" s="3" t="n">
        <f aca="false">BG549+1</f>
        <v>1</v>
      </c>
      <c r="BI549" s="3" t="n">
        <f aca="false">($Q549*Sheet1!V$2+'S&amp;P'!$R549*Sheet1!V$3+'S&amp;P'!$S549*Sheet1!V$4)/100</f>
        <v>0</v>
      </c>
      <c r="BJ549" s="3" t="n">
        <f aca="false">BI549+1</f>
        <v>1</v>
      </c>
      <c r="BK549" s="3" t="n">
        <f aca="false">($Q549*Sheet1!W$2+'S&amp;P'!$R549*Sheet1!W$3+'S&amp;P'!$S549*Sheet1!W$4)/100</f>
        <v>0</v>
      </c>
      <c r="BL549" s="3" t="n">
        <f aca="false">BK549+1</f>
        <v>1</v>
      </c>
      <c r="BM549" s="3" t="n">
        <f aca="false">($Q549*Sheet1!X$2+'S&amp;P'!$R549*Sheet1!X$3+'S&amp;P'!$S549*Sheet1!X$4)/100</f>
        <v>0</v>
      </c>
      <c r="BN549" s="3" t="n">
        <f aca="false">BM549+1</f>
        <v>1</v>
      </c>
      <c r="BO549" s="3" t="n">
        <f aca="false">($Q549*Sheet1!Y$2+'S&amp;P'!$R549*Sheet1!Y$3+'S&amp;P'!$S549*Sheet1!Y$4)/100</f>
        <v>0</v>
      </c>
      <c r="BP549" s="3" t="n">
        <f aca="false">BO549+1</f>
        <v>1</v>
      </c>
      <c r="BQ549" s="3" t="n">
        <f aca="false">($Q549*Sheet1!Z$2+'S&amp;P'!$R549*Sheet1!Z$3+'S&amp;P'!$S549*Sheet1!Z$4)/100</f>
        <v>0</v>
      </c>
      <c r="BR549" s="3" t="n">
        <f aca="false">BQ549+1</f>
        <v>1</v>
      </c>
      <c r="BS549" s="3" t="n">
        <f aca="false">($Q549*Sheet1!AA$2+'S&amp;P'!$R549*Sheet1!AA$3+'S&amp;P'!$S549*Sheet1!AA$4)/100</f>
        <v>0</v>
      </c>
      <c r="BT549" s="3" t="n">
        <f aca="false">BS549+1</f>
        <v>1</v>
      </c>
      <c r="BU549" s="3" t="n">
        <f aca="false">($Q549*Sheet1!AB$2+'S&amp;P'!$R549*Sheet1!AB$3+'S&amp;P'!$S549*Sheet1!AB$4)/100</f>
        <v>0</v>
      </c>
      <c r="BV549" s="3" t="n">
        <f aca="false">BU549+1</f>
        <v>1</v>
      </c>
      <c r="BW549" s="3" t="n">
        <f aca="false">($Q549*Sheet1!AC$2+'S&amp;P'!$R549*Sheet1!AC$3+'S&amp;P'!$S549*Sheet1!AC$4)/100</f>
        <v>0</v>
      </c>
      <c r="BX549" s="3" t="n">
        <f aca="false">BW549+1</f>
        <v>1</v>
      </c>
      <c r="BY549" s="3" t="n">
        <f aca="false">($Q549*Sheet1!AD$2+'S&amp;P'!$R549*Sheet1!AD$3+'S&amp;P'!$S549*Sheet1!AD$4)/100</f>
        <v>0</v>
      </c>
      <c r="BZ549" s="3" t="n">
        <f aca="false">BY549+1</f>
        <v>1</v>
      </c>
      <c r="CA549" s="3" t="n">
        <f aca="false">($Q549*Sheet1!AE$2+'S&amp;P'!$R549*Sheet1!AE$3+'S&amp;P'!$S549*Sheet1!AE$4)/100</f>
        <v>0</v>
      </c>
      <c r="CB549" s="3" t="n">
        <f aca="false">CA549+1</f>
        <v>1</v>
      </c>
      <c r="CC549" s="3" t="n">
        <f aca="false">($Q549*Sheet1!AF$2+'S&amp;P'!$R549*Sheet1!AF$3+'S&amp;P'!$S549*Sheet1!AF$4)/100</f>
        <v>0</v>
      </c>
      <c r="CD549" s="3" t="n">
        <f aca="false">CC549+1</f>
        <v>1</v>
      </c>
      <c r="CE549" s="3" t="n">
        <f aca="false">($Q549*Sheet1!AG$2+'S&amp;P'!$R549*Sheet1!AG$3+'S&amp;P'!$S549*Sheet1!AG$4)/100</f>
        <v>0</v>
      </c>
      <c r="CF549" s="3" t="n">
        <f aca="false">CE549+1</f>
        <v>1</v>
      </c>
      <c r="CG549" s="3" t="n">
        <f aca="false">($Q549*Sheet1!AH$2+'S&amp;P'!$R549*Sheet1!AH$3+'S&amp;P'!$S549*Sheet1!AH$4)/100</f>
        <v>0</v>
      </c>
      <c r="CH549" s="3" t="n">
        <f aca="false">CG549+1</f>
        <v>1</v>
      </c>
      <c r="CI549" s="3" t="n">
        <f aca="false">($Q549*Sheet1!AI$2+'S&amp;P'!$R549*Sheet1!AI$3+'S&amp;P'!$S549*Sheet1!AI$4)/100</f>
        <v>0</v>
      </c>
      <c r="CJ549" s="3" t="n">
        <f aca="false">CI549+1</f>
        <v>1</v>
      </c>
      <c r="CK549" s="3" t="n">
        <f aca="false">($Q549*Sheet1!AJ$2+'S&amp;P'!$R549*Sheet1!AJ$3+'S&amp;P'!$S549*Sheet1!AJ$4)/100</f>
        <v>0</v>
      </c>
      <c r="CL549" s="3" t="n">
        <f aca="false">CK549+1</f>
        <v>1</v>
      </c>
      <c r="CM549" s="3" t="n">
        <f aca="false">($Q549*Sheet1!AK$2+'S&amp;P'!$R549*Sheet1!AK$3+'S&amp;P'!$S549*Sheet1!AK$4)/100</f>
        <v>0</v>
      </c>
      <c r="CN549" s="3" t="n">
        <f aca="false">CM549+1</f>
        <v>1</v>
      </c>
      <c r="CO549" s="3" t="n">
        <f aca="false">($Q549*Sheet1!AL$2+'S&amp;P'!$R549*Sheet1!AL$3+'S&amp;P'!$S549*Sheet1!AL$4)/100</f>
        <v>0</v>
      </c>
      <c r="CP549" s="3" t="n">
        <f aca="false">CO549+1</f>
        <v>1</v>
      </c>
      <c r="CQ549" s="3" t="n">
        <f aca="false">($Q549*Sheet1!AM$2+'S&amp;P'!$R549*Sheet1!AM$3+'S&amp;P'!$S549*Sheet1!AM$4)/100</f>
        <v>0</v>
      </c>
      <c r="CR549" s="3" t="n">
        <f aca="false">CQ549+1</f>
        <v>1</v>
      </c>
      <c r="CS549" s="3" t="n">
        <f aca="false">($Q549*Sheet1!AN$2+'S&amp;P'!$R549*Sheet1!AN$3+'S&amp;P'!$S549*Sheet1!AN$4)/100</f>
        <v>0</v>
      </c>
      <c r="CT549" s="3" t="n">
        <f aca="false">CS549+1</f>
        <v>1</v>
      </c>
      <c r="CU549" s="3" t="n">
        <f aca="false">($Q549*Sheet1!AO$2+'S&amp;P'!$R549*Sheet1!AO$3+'S&amp;P'!$S549*Sheet1!AO$4)/100</f>
        <v>0</v>
      </c>
      <c r="CV549" s="3" t="n">
        <f aca="false">CU549+1</f>
        <v>1</v>
      </c>
      <c r="CW549" s="3" t="n">
        <f aca="false">($Q549*Sheet1!AP$2+'S&amp;P'!$R549*Sheet1!AP$3+'S&amp;P'!$S549*Sheet1!AP$4)/100</f>
        <v>0</v>
      </c>
      <c r="CX549" s="3" t="n">
        <f aca="false">CW549+1</f>
        <v>1</v>
      </c>
      <c r="CY549" s="3" t="n">
        <f aca="false">($Q549*Sheet1!AQ$2+'S&amp;P'!$R549*Sheet1!AQ$3+'S&amp;P'!$S549*Sheet1!AQ$4)/100</f>
        <v>0</v>
      </c>
      <c r="CZ549" s="3" t="n">
        <f aca="false">CY549+1</f>
        <v>1</v>
      </c>
      <c r="DA549" s="3" t="n">
        <f aca="false">($Q549*Sheet1!AR$2+'S&amp;P'!$R549*Sheet1!AR$3+'S&amp;P'!$S549*Sheet1!AR$4)/100</f>
        <v>0</v>
      </c>
      <c r="DB549" s="3" t="n">
        <f aca="false">DA549+1</f>
        <v>1</v>
      </c>
      <c r="DC549" s="3" t="n">
        <f aca="false">($Q549*Sheet1!AS$2+'S&amp;P'!$R549*Sheet1!AS$3+'S&amp;P'!$S549*Sheet1!AS$4)/100</f>
        <v>0</v>
      </c>
      <c r="DD549" s="3" t="n">
        <f aca="false">DC549+1</f>
        <v>1</v>
      </c>
      <c r="DE549" s="3" t="n">
        <f aca="false">($Q549*Sheet1!AT$2+'S&amp;P'!$R549*Sheet1!AT$3+'S&amp;P'!$S549*Sheet1!AT$4)/100</f>
        <v>0</v>
      </c>
      <c r="DF549" s="3" t="n">
        <f aca="false">DE549+1</f>
        <v>1</v>
      </c>
      <c r="DG549" s="3" t="n">
        <f aca="false">($Q549*Sheet1!AU$2+'S&amp;P'!$R549*Sheet1!AU$3+'S&amp;P'!$S549*Sheet1!AU$4)/100</f>
        <v>0</v>
      </c>
      <c r="DH549" s="3" t="n">
        <f aca="false">DG549+1</f>
        <v>1</v>
      </c>
      <c r="DI549" s="3" t="n">
        <f aca="false">($Q549*Sheet1!AV$2+'S&amp;P'!$R549*Sheet1!AV$3+'S&amp;P'!$S549*Sheet1!AV$4)/100</f>
        <v>0</v>
      </c>
      <c r="DJ549" s="3" t="n">
        <f aca="false">DI549+1</f>
        <v>1</v>
      </c>
      <c r="DK549" s="3" t="n">
        <f aca="false">($Q549*Sheet1!AW$2+'S&amp;P'!$R549*Sheet1!AW$3+'S&amp;P'!$S549*Sheet1!AW$4)/100</f>
        <v>0</v>
      </c>
      <c r="DL549" s="3" t="n">
        <f aca="false">DK549+1</f>
        <v>1</v>
      </c>
      <c r="DM549" s="3" t="n">
        <f aca="false">($Q549*Sheet1!AX$2+'S&amp;P'!$R549*Sheet1!AX$3+'S&amp;P'!$S549*Sheet1!AX$4)/100</f>
        <v>0</v>
      </c>
      <c r="DN549" s="3" t="n">
        <f aca="false">DM549+1</f>
        <v>1</v>
      </c>
      <c r="DO549" s="3" t="n">
        <f aca="false">($Q549*Sheet1!AY$2+'S&amp;P'!$R549*Sheet1!AY$3+'S&amp;P'!$S549*Sheet1!AY$4)/100</f>
        <v>0</v>
      </c>
      <c r="DP549" s="3" t="n">
        <f aca="false">DO549+1</f>
        <v>1</v>
      </c>
      <c r="DQ549" s="3" t="n">
        <f aca="false">($Q549*Sheet1!AZ$2+'S&amp;P'!$R549*Sheet1!AZ$3+'S&amp;P'!$S549*Sheet1!AZ$4)/100</f>
        <v>0</v>
      </c>
      <c r="DR549" s="3" t="n">
        <f aca="false">DQ549+1</f>
        <v>1</v>
      </c>
      <c r="DS549" s="3" t="n">
        <f aca="false">($Q549*Sheet1!BA$2+'S&amp;P'!$R549*Sheet1!BA$3+'S&amp;P'!$S549*Sheet1!BA$4)/100</f>
        <v>0</v>
      </c>
      <c r="DT549" s="3" t="n">
        <f aca="false">DS549+1</f>
        <v>1</v>
      </c>
      <c r="DU549" s="3" t="n">
        <f aca="false">($Q549*Sheet1!BB$2+'S&amp;P'!$R549*Sheet1!BB$3+'S&amp;P'!$S549*Sheet1!BB$4)/100</f>
        <v>0</v>
      </c>
      <c r="DV549" s="3" t="n">
        <f aca="false">DU549+1</f>
        <v>1</v>
      </c>
      <c r="DW549" s="3" t="n">
        <f aca="false">($Q549*Sheet1!BC$2+'S&amp;P'!$R549*Sheet1!BC$3+'S&amp;P'!$S549*Sheet1!BC$4)/100</f>
        <v>0</v>
      </c>
      <c r="DX549" s="3" t="n">
        <f aca="false">DW549+1</f>
        <v>1</v>
      </c>
      <c r="DY549" s="3" t="n">
        <f aca="false">($Q549*Sheet1!BD$2+'S&amp;P'!$R549*Sheet1!BD$3+'S&amp;P'!$S549*Sheet1!BD$4)/100</f>
        <v>0</v>
      </c>
      <c r="DZ549" s="3" t="n">
        <f aca="false">DY549+1</f>
        <v>1</v>
      </c>
      <c r="EA549" s="3" t="n">
        <f aca="false">($Q549*Sheet1!BE$2+'S&amp;P'!$R549*Sheet1!BE$3+'S&amp;P'!$S549*Sheet1!BE$4)/100</f>
        <v>0</v>
      </c>
      <c r="EB549" s="3" t="n">
        <f aca="false">EA549+1</f>
        <v>1</v>
      </c>
      <c r="EC549" s="3" t="n">
        <f aca="false">($Q549*Sheet1!BF$2+'S&amp;P'!$R549*Sheet1!BF$3+'S&amp;P'!$S549*Sheet1!BF$4)/100</f>
        <v>0</v>
      </c>
      <c r="ED549" s="3" t="n">
        <f aca="false">EC549+1</f>
        <v>1</v>
      </c>
      <c r="EE549" s="3" t="n">
        <f aca="false">($Q549*Sheet1!BG$2+'S&amp;P'!$R549*Sheet1!BG$3+'S&amp;P'!$S549*Sheet1!BG$4)/100</f>
        <v>0</v>
      </c>
      <c r="EF549" s="3" t="n">
        <f aca="false">EE549+1</f>
        <v>1</v>
      </c>
      <c r="EG549" s="3" t="n">
        <f aca="false">($Q549*Sheet1!BH$2+'S&amp;P'!$R549*Sheet1!BH$3+'S&amp;P'!$S549*Sheet1!BH$4)/100</f>
        <v>0</v>
      </c>
      <c r="EH549" s="3" t="n">
        <f aca="false">EG549+1</f>
        <v>1</v>
      </c>
      <c r="EI549" s="3" t="n">
        <f aca="false">($Q549*Sheet1!BI$2+'S&amp;P'!$R549*Sheet1!BI$3+'S&amp;P'!$S549*Sheet1!BI$4)/100</f>
        <v>0</v>
      </c>
      <c r="EJ549" s="3" t="n">
        <f aca="false">EI549+1</f>
        <v>1</v>
      </c>
      <c r="EK549" s="3" t="n">
        <f aca="false">($Q549*Sheet1!BJ$2+'S&amp;P'!$R549*Sheet1!BJ$3+'S&amp;P'!$S549*Sheet1!BJ$4)/100</f>
        <v>0</v>
      </c>
      <c r="EL549" s="3" t="n">
        <f aca="false">EK549+1</f>
        <v>1</v>
      </c>
      <c r="EM549" s="3" t="n">
        <f aca="false">($Q549*Sheet1!BK$2+'S&amp;P'!$R549*Sheet1!BK$3+'S&amp;P'!$S549*Sheet1!BK$4)/100</f>
        <v>0</v>
      </c>
      <c r="EN549" s="3" t="n">
        <f aca="false">EM549+1</f>
        <v>1</v>
      </c>
      <c r="EO549" s="3" t="n">
        <f aca="false">($Q549*Sheet1!BL$2+'S&amp;P'!$R549*Sheet1!BL$3+'S&amp;P'!$S549*Sheet1!BL$4)/100</f>
        <v>0</v>
      </c>
      <c r="EP549" s="3" t="n">
        <f aca="false">EO549+1</f>
        <v>1</v>
      </c>
      <c r="EQ549" s="3" t="n">
        <f aca="false">($Q549*Sheet1!BM$2+'S&amp;P'!$R549*Sheet1!BM$3+'S&amp;P'!$S549*Sheet1!BM$4)/100</f>
        <v>0</v>
      </c>
      <c r="ER549" s="3" t="n">
        <f aca="false">EQ549+1</f>
        <v>1</v>
      </c>
      <c r="ES549" s="3" t="n">
        <f aca="false">($Q549*Sheet1!BN$2+'S&amp;P'!$R549*Sheet1!BN$3+'S&amp;P'!$S549*Sheet1!BN$4)/100</f>
        <v>0</v>
      </c>
      <c r="ET549" s="3" t="n">
        <f aca="false">ES549+1</f>
        <v>1</v>
      </c>
      <c r="EU549" s="3" t="n">
        <f aca="false">($Q549*Sheet1!BO$2+'S&amp;P'!$R549*Sheet1!BO$3+'S&amp;P'!$S549*Sheet1!BO$4)/100</f>
        <v>0</v>
      </c>
      <c r="EV549" s="3" t="n">
        <f aca="false">EU549+1</f>
        <v>1</v>
      </c>
    </row>
    <row r="550" customFormat="false" ht="12.75" hidden="false" customHeight="false" outlineLevel="0" collapsed="false">
      <c r="A550" s="1" t="n">
        <v>36770</v>
      </c>
      <c r="B550" s="0" t="n">
        <v>1517.68</v>
      </c>
      <c r="C550" s="0" t="n">
        <v>1530.09</v>
      </c>
      <c r="D550" s="0" t="n">
        <v>1419.44</v>
      </c>
      <c r="E550" s="0" t="n">
        <v>1436.51</v>
      </c>
      <c r="F550" s="0" t="n">
        <v>1101770000</v>
      </c>
      <c r="G550" s="0" t="n">
        <v>1436.51</v>
      </c>
      <c r="H550" s="2" t="n">
        <f aca="false">N550*100</f>
        <v>-8.47216933927805</v>
      </c>
      <c r="I550" s="2" t="n">
        <f aca="false">(G550-G549)/G549*100</f>
        <v>-5.34829476569501</v>
      </c>
      <c r="J550" s="1" t="n">
        <v>36770</v>
      </c>
      <c r="K550" s="0" t="n">
        <v>5.8</v>
      </c>
      <c r="L550" s="2" t="n">
        <v>0.483333333</v>
      </c>
      <c r="M550" s="0" t="n">
        <v>15648.98</v>
      </c>
      <c r="N550" s="0" t="n">
        <v>-0.0847216933927805</v>
      </c>
      <c r="P550" s="0" t="n">
        <v>80</v>
      </c>
      <c r="Q550" s="4" t="n">
        <v>0</v>
      </c>
      <c r="R550" s="4" t="n">
        <v>0</v>
      </c>
      <c r="S550" s="4" t="n">
        <v>0</v>
      </c>
      <c r="U550" s="3" t="n">
        <f aca="false">($Q550*Sheet1!B$2+'S&amp;P'!$R550*Sheet1!B$3+'S&amp;P'!$S550*Sheet1!B$4)/100</f>
        <v>0</v>
      </c>
      <c r="V550" s="3" t="n">
        <f aca="false">U550+1</f>
        <v>1</v>
      </c>
      <c r="W550" s="3" t="n">
        <f aca="false">($Q550*Sheet1!C$2+'S&amp;P'!$R550*Sheet1!C$3+'S&amp;P'!$S550*Sheet1!C$4)/100</f>
        <v>0</v>
      </c>
      <c r="X550" s="3" t="n">
        <f aca="false">W550+1</f>
        <v>1</v>
      </c>
      <c r="Y550" s="3" t="n">
        <f aca="false">($Q550*Sheet1!D$2+'S&amp;P'!$R550*Sheet1!D$3+'S&amp;P'!$S550*Sheet1!D$4)/100</f>
        <v>0</v>
      </c>
      <c r="Z550" s="3" t="n">
        <f aca="false">Y550+1</f>
        <v>1</v>
      </c>
      <c r="AA550" s="3" t="n">
        <f aca="false">($Q550*Sheet1!E$2+'S&amp;P'!$R550*Sheet1!E$3+'S&amp;P'!$S550*Sheet1!E$4)/100</f>
        <v>0</v>
      </c>
      <c r="AB550" s="3" t="n">
        <f aca="false">AA550+1</f>
        <v>1</v>
      </c>
      <c r="AC550" s="3" t="n">
        <f aca="false">($Q550*Sheet1!F$2+'S&amp;P'!$R550*Sheet1!F$3+'S&amp;P'!$S550*Sheet1!F$4)/100</f>
        <v>0</v>
      </c>
      <c r="AD550" s="3" t="n">
        <f aca="false">AC550+1</f>
        <v>1</v>
      </c>
      <c r="AE550" s="3" t="n">
        <f aca="false">($Q550*Sheet1!G$2+'S&amp;P'!$R550*Sheet1!G$3+'S&amp;P'!$S550*Sheet1!G$4)/100</f>
        <v>0</v>
      </c>
      <c r="AF550" s="3" t="n">
        <f aca="false">AE550+1</f>
        <v>1</v>
      </c>
      <c r="AG550" s="3" t="n">
        <f aca="false">($Q550*Sheet1!H$2+'S&amp;P'!$R550*Sheet1!H$3+'S&amp;P'!$S550*Sheet1!H$4)/100</f>
        <v>0</v>
      </c>
      <c r="AH550" s="3" t="n">
        <f aca="false">AG550+1</f>
        <v>1</v>
      </c>
      <c r="AI550" s="3" t="n">
        <f aca="false">($Q550*Sheet1!I$2+'S&amp;P'!$R550*Sheet1!I$3+'S&amp;P'!$S550*Sheet1!I$4)/100</f>
        <v>0</v>
      </c>
      <c r="AJ550" s="3" t="n">
        <f aca="false">AI550+1</f>
        <v>1</v>
      </c>
      <c r="AK550" s="3" t="n">
        <f aca="false">($Q550*Sheet1!J$2+'S&amp;P'!$R550*Sheet1!J$3+'S&amp;P'!$S550*Sheet1!J$4)/100</f>
        <v>0</v>
      </c>
      <c r="AL550" s="3" t="n">
        <f aca="false">AK550+1</f>
        <v>1</v>
      </c>
      <c r="AM550" s="3" t="n">
        <f aca="false">($Q550*Sheet1!K$2+'S&amp;P'!$R550*Sheet1!K$3+'S&amp;P'!$S550*Sheet1!K$4)/100</f>
        <v>0</v>
      </c>
      <c r="AN550" s="3" t="n">
        <f aca="false">AM550+1</f>
        <v>1</v>
      </c>
      <c r="AO550" s="3" t="n">
        <f aca="false">($Q550*Sheet1!L$2+'S&amp;P'!$R550*Sheet1!L$3+'S&amp;P'!$S550*Sheet1!L$4)/100</f>
        <v>0</v>
      </c>
      <c r="AP550" s="3" t="n">
        <f aca="false">AO550+1</f>
        <v>1</v>
      </c>
      <c r="AQ550" s="3" t="n">
        <f aca="false">($Q550*Sheet1!M$2+'S&amp;P'!$R550*Sheet1!M$3+'S&amp;P'!$S550*Sheet1!M$4)/100</f>
        <v>0</v>
      </c>
      <c r="AR550" s="3" t="n">
        <f aca="false">AQ550+1</f>
        <v>1</v>
      </c>
      <c r="AS550" s="3" t="n">
        <f aca="false">($Q550*Sheet1!N$2+'S&amp;P'!$R550*Sheet1!N$3+'S&amp;P'!$S550*Sheet1!N$4)/100</f>
        <v>0</v>
      </c>
      <c r="AT550" s="3" t="n">
        <f aca="false">AS550+1</f>
        <v>1</v>
      </c>
      <c r="AU550" s="3" t="n">
        <f aca="false">($Q550*Sheet1!O$2+'S&amp;P'!$R550*Sheet1!O$3+'S&amp;P'!$S550*Sheet1!O$4)/100</f>
        <v>0</v>
      </c>
      <c r="AV550" s="3" t="n">
        <f aca="false">AU550+1</f>
        <v>1</v>
      </c>
      <c r="AW550" s="3" t="n">
        <f aca="false">($Q550*Sheet1!P$2+'S&amp;P'!$R550*Sheet1!P$3+'S&amp;P'!$S550*Sheet1!P$4)/100</f>
        <v>0</v>
      </c>
      <c r="AX550" s="3" t="n">
        <f aca="false">AW550+1</f>
        <v>1</v>
      </c>
      <c r="AY550" s="3" t="n">
        <f aca="false">($Q550*Sheet1!Q$2+'S&amp;P'!$R550*Sheet1!Q$3+'S&amp;P'!$S550*Sheet1!Q$4)/100</f>
        <v>0</v>
      </c>
      <c r="AZ550" s="3" t="n">
        <f aca="false">AY550+1</f>
        <v>1</v>
      </c>
      <c r="BA550" s="3" t="n">
        <f aca="false">($Q550*Sheet1!R$2+'S&amp;P'!$R550*Sheet1!R$3+'S&amp;P'!$S550*Sheet1!R$4)/100</f>
        <v>0</v>
      </c>
      <c r="BB550" s="3" t="n">
        <f aca="false">BA550+1</f>
        <v>1</v>
      </c>
      <c r="BC550" s="3" t="n">
        <f aca="false">($Q550*Sheet1!S$2+'S&amp;P'!$R550*Sheet1!S$3+'S&amp;P'!$S550*Sheet1!S$4)/100</f>
        <v>0</v>
      </c>
      <c r="BD550" s="3" t="n">
        <f aca="false">BC550+1</f>
        <v>1</v>
      </c>
      <c r="BE550" s="3" t="n">
        <f aca="false">($Q550*Sheet1!T$2+'S&amp;P'!$R550*Sheet1!T$3+'S&amp;P'!$S550*Sheet1!T$4)/100</f>
        <v>0</v>
      </c>
      <c r="BF550" s="3" t="n">
        <f aca="false">BE550+1</f>
        <v>1</v>
      </c>
      <c r="BG550" s="3" t="n">
        <f aca="false">($Q550*Sheet1!U$2+'S&amp;P'!$R550*Sheet1!U$3+'S&amp;P'!$S550*Sheet1!U$4)/100</f>
        <v>0</v>
      </c>
      <c r="BH550" s="3" t="n">
        <f aca="false">BG550+1</f>
        <v>1</v>
      </c>
      <c r="BI550" s="3" t="n">
        <f aca="false">($Q550*Sheet1!V$2+'S&amp;P'!$R550*Sheet1!V$3+'S&amp;P'!$S550*Sheet1!V$4)/100</f>
        <v>0</v>
      </c>
      <c r="BJ550" s="3" t="n">
        <f aca="false">BI550+1</f>
        <v>1</v>
      </c>
      <c r="BK550" s="3" t="n">
        <f aca="false">($Q550*Sheet1!W$2+'S&amp;P'!$R550*Sheet1!W$3+'S&amp;P'!$S550*Sheet1!W$4)/100</f>
        <v>0</v>
      </c>
      <c r="BL550" s="3" t="n">
        <f aca="false">BK550+1</f>
        <v>1</v>
      </c>
      <c r="BM550" s="3" t="n">
        <f aca="false">($Q550*Sheet1!X$2+'S&amp;P'!$R550*Sheet1!X$3+'S&amp;P'!$S550*Sheet1!X$4)/100</f>
        <v>0</v>
      </c>
      <c r="BN550" s="3" t="n">
        <f aca="false">BM550+1</f>
        <v>1</v>
      </c>
      <c r="BO550" s="3" t="n">
        <f aca="false">($Q550*Sheet1!Y$2+'S&amp;P'!$R550*Sheet1!Y$3+'S&amp;P'!$S550*Sheet1!Y$4)/100</f>
        <v>0</v>
      </c>
      <c r="BP550" s="3" t="n">
        <f aca="false">BO550+1</f>
        <v>1</v>
      </c>
      <c r="BQ550" s="3" t="n">
        <f aca="false">($Q550*Sheet1!Z$2+'S&amp;P'!$R550*Sheet1!Z$3+'S&amp;P'!$S550*Sheet1!Z$4)/100</f>
        <v>0</v>
      </c>
      <c r="BR550" s="3" t="n">
        <f aca="false">BQ550+1</f>
        <v>1</v>
      </c>
      <c r="BS550" s="3" t="n">
        <f aca="false">($Q550*Sheet1!AA$2+'S&amp;P'!$R550*Sheet1!AA$3+'S&amp;P'!$S550*Sheet1!AA$4)/100</f>
        <v>0</v>
      </c>
      <c r="BT550" s="3" t="n">
        <f aca="false">BS550+1</f>
        <v>1</v>
      </c>
      <c r="BU550" s="3" t="n">
        <f aca="false">($Q550*Sheet1!AB$2+'S&amp;P'!$R550*Sheet1!AB$3+'S&amp;P'!$S550*Sheet1!AB$4)/100</f>
        <v>0</v>
      </c>
      <c r="BV550" s="3" t="n">
        <f aca="false">BU550+1</f>
        <v>1</v>
      </c>
      <c r="BW550" s="3" t="n">
        <f aca="false">($Q550*Sheet1!AC$2+'S&amp;P'!$R550*Sheet1!AC$3+'S&amp;P'!$S550*Sheet1!AC$4)/100</f>
        <v>0</v>
      </c>
      <c r="BX550" s="3" t="n">
        <f aca="false">BW550+1</f>
        <v>1</v>
      </c>
      <c r="BY550" s="3" t="n">
        <f aca="false">($Q550*Sheet1!AD$2+'S&amp;P'!$R550*Sheet1!AD$3+'S&amp;P'!$S550*Sheet1!AD$4)/100</f>
        <v>0</v>
      </c>
      <c r="BZ550" s="3" t="n">
        <f aca="false">BY550+1</f>
        <v>1</v>
      </c>
      <c r="CA550" s="3" t="n">
        <f aca="false">($Q550*Sheet1!AE$2+'S&amp;P'!$R550*Sheet1!AE$3+'S&amp;P'!$S550*Sheet1!AE$4)/100</f>
        <v>0</v>
      </c>
      <c r="CB550" s="3" t="n">
        <f aca="false">CA550+1</f>
        <v>1</v>
      </c>
      <c r="CC550" s="3" t="n">
        <f aca="false">($Q550*Sheet1!AF$2+'S&amp;P'!$R550*Sheet1!AF$3+'S&amp;P'!$S550*Sheet1!AF$4)/100</f>
        <v>0</v>
      </c>
      <c r="CD550" s="3" t="n">
        <f aca="false">CC550+1</f>
        <v>1</v>
      </c>
      <c r="CE550" s="3" t="n">
        <f aca="false">($Q550*Sheet1!AG$2+'S&amp;P'!$R550*Sheet1!AG$3+'S&amp;P'!$S550*Sheet1!AG$4)/100</f>
        <v>0</v>
      </c>
      <c r="CF550" s="3" t="n">
        <f aca="false">CE550+1</f>
        <v>1</v>
      </c>
      <c r="CG550" s="3" t="n">
        <f aca="false">($Q550*Sheet1!AH$2+'S&amp;P'!$R550*Sheet1!AH$3+'S&amp;P'!$S550*Sheet1!AH$4)/100</f>
        <v>0</v>
      </c>
      <c r="CH550" s="3" t="n">
        <f aca="false">CG550+1</f>
        <v>1</v>
      </c>
      <c r="CI550" s="3" t="n">
        <f aca="false">($Q550*Sheet1!AI$2+'S&amp;P'!$R550*Sheet1!AI$3+'S&amp;P'!$S550*Sheet1!AI$4)/100</f>
        <v>0</v>
      </c>
      <c r="CJ550" s="3" t="n">
        <f aca="false">CI550+1</f>
        <v>1</v>
      </c>
      <c r="CK550" s="3" t="n">
        <f aca="false">($Q550*Sheet1!AJ$2+'S&amp;P'!$R550*Sheet1!AJ$3+'S&amp;P'!$S550*Sheet1!AJ$4)/100</f>
        <v>0</v>
      </c>
      <c r="CL550" s="3" t="n">
        <f aca="false">CK550+1</f>
        <v>1</v>
      </c>
      <c r="CM550" s="3" t="n">
        <f aca="false">($Q550*Sheet1!AK$2+'S&amp;P'!$R550*Sheet1!AK$3+'S&amp;P'!$S550*Sheet1!AK$4)/100</f>
        <v>0</v>
      </c>
      <c r="CN550" s="3" t="n">
        <f aca="false">CM550+1</f>
        <v>1</v>
      </c>
      <c r="CO550" s="3" t="n">
        <f aca="false">($Q550*Sheet1!AL$2+'S&amp;P'!$R550*Sheet1!AL$3+'S&amp;P'!$S550*Sheet1!AL$4)/100</f>
        <v>0</v>
      </c>
      <c r="CP550" s="3" t="n">
        <f aca="false">CO550+1</f>
        <v>1</v>
      </c>
      <c r="CQ550" s="3" t="n">
        <f aca="false">($Q550*Sheet1!AM$2+'S&amp;P'!$R550*Sheet1!AM$3+'S&amp;P'!$S550*Sheet1!AM$4)/100</f>
        <v>0</v>
      </c>
      <c r="CR550" s="3" t="n">
        <f aca="false">CQ550+1</f>
        <v>1</v>
      </c>
      <c r="CS550" s="3" t="n">
        <f aca="false">($Q550*Sheet1!AN$2+'S&amp;P'!$R550*Sheet1!AN$3+'S&amp;P'!$S550*Sheet1!AN$4)/100</f>
        <v>0</v>
      </c>
      <c r="CT550" s="3" t="n">
        <f aca="false">CS550+1</f>
        <v>1</v>
      </c>
      <c r="CU550" s="3" t="n">
        <f aca="false">($Q550*Sheet1!AO$2+'S&amp;P'!$R550*Sheet1!AO$3+'S&amp;P'!$S550*Sheet1!AO$4)/100</f>
        <v>0</v>
      </c>
      <c r="CV550" s="3" t="n">
        <f aca="false">CU550+1</f>
        <v>1</v>
      </c>
      <c r="CW550" s="3" t="n">
        <f aca="false">($Q550*Sheet1!AP$2+'S&amp;P'!$R550*Sheet1!AP$3+'S&amp;P'!$S550*Sheet1!AP$4)/100</f>
        <v>0</v>
      </c>
      <c r="CX550" s="3" t="n">
        <f aca="false">CW550+1</f>
        <v>1</v>
      </c>
      <c r="CY550" s="3" t="n">
        <f aca="false">($Q550*Sheet1!AQ$2+'S&amp;P'!$R550*Sheet1!AQ$3+'S&amp;P'!$S550*Sheet1!AQ$4)/100</f>
        <v>0</v>
      </c>
      <c r="CZ550" s="3" t="n">
        <f aca="false">CY550+1</f>
        <v>1</v>
      </c>
      <c r="DA550" s="3" t="n">
        <f aca="false">($Q550*Sheet1!AR$2+'S&amp;P'!$R550*Sheet1!AR$3+'S&amp;P'!$S550*Sheet1!AR$4)/100</f>
        <v>0</v>
      </c>
      <c r="DB550" s="3" t="n">
        <f aca="false">DA550+1</f>
        <v>1</v>
      </c>
      <c r="DC550" s="3" t="n">
        <f aca="false">($Q550*Sheet1!AS$2+'S&amp;P'!$R550*Sheet1!AS$3+'S&amp;P'!$S550*Sheet1!AS$4)/100</f>
        <v>0</v>
      </c>
      <c r="DD550" s="3" t="n">
        <f aca="false">DC550+1</f>
        <v>1</v>
      </c>
      <c r="DE550" s="3" t="n">
        <f aca="false">($Q550*Sheet1!AT$2+'S&amp;P'!$R550*Sheet1!AT$3+'S&amp;P'!$S550*Sheet1!AT$4)/100</f>
        <v>0</v>
      </c>
      <c r="DF550" s="3" t="n">
        <f aca="false">DE550+1</f>
        <v>1</v>
      </c>
      <c r="DG550" s="3" t="n">
        <f aca="false">($Q550*Sheet1!AU$2+'S&amp;P'!$R550*Sheet1!AU$3+'S&amp;P'!$S550*Sheet1!AU$4)/100</f>
        <v>0</v>
      </c>
      <c r="DH550" s="3" t="n">
        <f aca="false">DG550+1</f>
        <v>1</v>
      </c>
      <c r="DI550" s="3" t="n">
        <f aca="false">($Q550*Sheet1!AV$2+'S&amp;P'!$R550*Sheet1!AV$3+'S&amp;P'!$S550*Sheet1!AV$4)/100</f>
        <v>0</v>
      </c>
      <c r="DJ550" s="3" t="n">
        <f aca="false">DI550+1</f>
        <v>1</v>
      </c>
      <c r="DK550" s="3" t="n">
        <f aca="false">($Q550*Sheet1!AW$2+'S&amp;P'!$R550*Sheet1!AW$3+'S&amp;P'!$S550*Sheet1!AW$4)/100</f>
        <v>0</v>
      </c>
      <c r="DL550" s="3" t="n">
        <f aca="false">DK550+1</f>
        <v>1</v>
      </c>
      <c r="DM550" s="3" t="n">
        <f aca="false">($Q550*Sheet1!AX$2+'S&amp;P'!$R550*Sheet1!AX$3+'S&amp;P'!$S550*Sheet1!AX$4)/100</f>
        <v>0</v>
      </c>
      <c r="DN550" s="3" t="n">
        <f aca="false">DM550+1</f>
        <v>1</v>
      </c>
      <c r="DO550" s="3" t="n">
        <f aca="false">($Q550*Sheet1!AY$2+'S&amp;P'!$R550*Sheet1!AY$3+'S&amp;P'!$S550*Sheet1!AY$4)/100</f>
        <v>0</v>
      </c>
      <c r="DP550" s="3" t="n">
        <f aca="false">DO550+1</f>
        <v>1</v>
      </c>
      <c r="DQ550" s="3" t="n">
        <f aca="false">($Q550*Sheet1!AZ$2+'S&amp;P'!$R550*Sheet1!AZ$3+'S&amp;P'!$S550*Sheet1!AZ$4)/100</f>
        <v>0</v>
      </c>
      <c r="DR550" s="3" t="n">
        <f aca="false">DQ550+1</f>
        <v>1</v>
      </c>
      <c r="DS550" s="3" t="n">
        <f aca="false">($Q550*Sheet1!BA$2+'S&amp;P'!$R550*Sheet1!BA$3+'S&amp;P'!$S550*Sheet1!BA$4)/100</f>
        <v>0</v>
      </c>
      <c r="DT550" s="3" t="n">
        <f aca="false">DS550+1</f>
        <v>1</v>
      </c>
      <c r="DU550" s="3" t="n">
        <f aca="false">($Q550*Sheet1!BB$2+'S&amp;P'!$R550*Sheet1!BB$3+'S&amp;P'!$S550*Sheet1!BB$4)/100</f>
        <v>0</v>
      </c>
      <c r="DV550" s="3" t="n">
        <f aca="false">DU550+1</f>
        <v>1</v>
      </c>
      <c r="DW550" s="3" t="n">
        <f aca="false">($Q550*Sheet1!BC$2+'S&amp;P'!$R550*Sheet1!BC$3+'S&amp;P'!$S550*Sheet1!BC$4)/100</f>
        <v>0</v>
      </c>
      <c r="DX550" s="3" t="n">
        <f aca="false">DW550+1</f>
        <v>1</v>
      </c>
      <c r="DY550" s="3" t="n">
        <f aca="false">($Q550*Sheet1!BD$2+'S&amp;P'!$R550*Sheet1!BD$3+'S&amp;P'!$S550*Sheet1!BD$4)/100</f>
        <v>0</v>
      </c>
      <c r="DZ550" s="3" t="n">
        <f aca="false">DY550+1</f>
        <v>1</v>
      </c>
      <c r="EA550" s="3" t="n">
        <f aca="false">($Q550*Sheet1!BE$2+'S&amp;P'!$R550*Sheet1!BE$3+'S&amp;P'!$S550*Sheet1!BE$4)/100</f>
        <v>0</v>
      </c>
      <c r="EB550" s="3" t="n">
        <f aca="false">EA550+1</f>
        <v>1</v>
      </c>
      <c r="EC550" s="3" t="n">
        <f aca="false">($Q550*Sheet1!BF$2+'S&amp;P'!$R550*Sheet1!BF$3+'S&amp;P'!$S550*Sheet1!BF$4)/100</f>
        <v>0</v>
      </c>
      <c r="ED550" s="3" t="n">
        <f aca="false">EC550+1</f>
        <v>1</v>
      </c>
      <c r="EE550" s="3" t="n">
        <f aca="false">($Q550*Sheet1!BG$2+'S&amp;P'!$R550*Sheet1!BG$3+'S&amp;P'!$S550*Sheet1!BG$4)/100</f>
        <v>0</v>
      </c>
      <c r="EF550" s="3" t="n">
        <f aca="false">EE550+1</f>
        <v>1</v>
      </c>
      <c r="EG550" s="3" t="n">
        <f aca="false">($Q550*Sheet1!BH$2+'S&amp;P'!$R550*Sheet1!BH$3+'S&amp;P'!$S550*Sheet1!BH$4)/100</f>
        <v>0</v>
      </c>
      <c r="EH550" s="3" t="n">
        <f aca="false">EG550+1</f>
        <v>1</v>
      </c>
      <c r="EI550" s="3" t="n">
        <f aca="false">($Q550*Sheet1!BI$2+'S&amp;P'!$R550*Sheet1!BI$3+'S&amp;P'!$S550*Sheet1!BI$4)/100</f>
        <v>0</v>
      </c>
      <c r="EJ550" s="3" t="n">
        <f aca="false">EI550+1</f>
        <v>1</v>
      </c>
      <c r="EK550" s="3" t="n">
        <f aca="false">($Q550*Sheet1!BJ$2+'S&amp;P'!$R550*Sheet1!BJ$3+'S&amp;P'!$S550*Sheet1!BJ$4)/100</f>
        <v>0</v>
      </c>
      <c r="EL550" s="3" t="n">
        <f aca="false">EK550+1</f>
        <v>1</v>
      </c>
      <c r="EM550" s="3" t="n">
        <f aca="false">($Q550*Sheet1!BK$2+'S&amp;P'!$R550*Sheet1!BK$3+'S&amp;P'!$S550*Sheet1!BK$4)/100</f>
        <v>0</v>
      </c>
      <c r="EN550" s="3" t="n">
        <f aca="false">EM550+1</f>
        <v>1</v>
      </c>
      <c r="EO550" s="3" t="n">
        <f aca="false">($Q550*Sheet1!BL$2+'S&amp;P'!$R550*Sheet1!BL$3+'S&amp;P'!$S550*Sheet1!BL$4)/100</f>
        <v>0</v>
      </c>
      <c r="EP550" s="3" t="n">
        <f aca="false">EO550+1</f>
        <v>1</v>
      </c>
      <c r="EQ550" s="3" t="n">
        <f aca="false">($Q550*Sheet1!BM$2+'S&amp;P'!$R550*Sheet1!BM$3+'S&amp;P'!$S550*Sheet1!BM$4)/100</f>
        <v>0</v>
      </c>
      <c r="ER550" s="3" t="n">
        <f aca="false">EQ550+1</f>
        <v>1</v>
      </c>
      <c r="ES550" s="3" t="n">
        <f aca="false">($Q550*Sheet1!BN$2+'S&amp;P'!$R550*Sheet1!BN$3+'S&amp;P'!$S550*Sheet1!BN$4)/100</f>
        <v>0</v>
      </c>
      <c r="ET550" s="3" t="n">
        <f aca="false">ES550+1</f>
        <v>1</v>
      </c>
      <c r="EU550" s="3" t="n">
        <f aca="false">($Q550*Sheet1!BO$2+'S&amp;P'!$R550*Sheet1!BO$3+'S&amp;P'!$S550*Sheet1!BO$4)/100</f>
        <v>0</v>
      </c>
      <c r="EV550" s="3" t="n">
        <f aca="false">EU550+1</f>
        <v>1</v>
      </c>
    </row>
    <row r="551" customFormat="false" ht="12.75" hidden="false" customHeight="false" outlineLevel="0" collapsed="false">
      <c r="A551" s="1" t="n">
        <v>36801</v>
      </c>
      <c r="B551" s="0" t="n">
        <v>1436.52</v>
      </c>
      <c r="C551" s="0" t="n">
        <v>1454.82</v>
      </c>
      <c r="D551" s="0" t="n">
        <v>1305.79</v>
      </c>
      <c r="E551" s="0" t="n">
        <v>1429.4</v>
      </c>
      <c r="F551" s="0" t="n">
        <v>1241718100</v>
      </c>
      <c r="G551" s="0" t="n">
        <v>1429.4</v>
      </c>
      <c r="H551" s="2" t="n">
        <f aca="false">N551*100</f>
        <v>-4.81590493437911</v>
      </c>
      <c r="I551" s="2" t="n">
        <f aca="false">(G551-G550)/G550*100</f>
        <v>-0.494949565265811</v>
      </c>
      <c r="J551" s="1" t="n">
        <v>36800</v>
      </c>
      <c r="K551" s="0" t="n">
        <v>5.74</v>
      </c>
      <c r="L551" s="2" t="n">
        <v>0.478333333</v>
      </c>
      <c r="M551" s="0" t="n">
        <v>14895.34</v>
      </c>
      <c r="N551" s="0" t="n">
        <v>-0.0481590493437911</v>
      </c>
      <c r="P551" s="0" t="n">
        <v>81</v>
      </c>
      <c r="Q551" s="4" t="n">
        <v>0</v>
      </c>
      <c r="R551" s="4" t="n">
        <v>0</v>
      </c>
      <c r="S551" s="4" t="n">
        <v>0</v>
      </c>
      <c r="U551" s="3" t="n">
        <f aca="false">($Q551*Sheet1!B$2+'S&amp;P'!$R551*Sheet1!B$3+'S&amp;P'!$S551*Sheet1!B$4)/100</f>
        <v>0</v>
      </c>
      <c r="V551" s="3" t="n">
        <f aca="false">U551+1</f>
        <v>1</v>
      </c>
      <c r="W551" s="3" t="n">
        <f aca="false">($Q551*Sheet1!C$2+'S&amp;P'!$R551*Sheet1!C$3+'S&amp;P'!$S551*Sheet1!C$4)/100</f>
        <v>0</v>
      </c>
      <c r="X551" s="3" t="n">
        <f aca="false">W551+1</f>
        <v>1</v>
      </c>
      <c r="Y551" s="3" t="n">
        <f aca="false">($Q551*Sheet1!D$2+'S&amp;P'!$R551*Sheet1!D$3+'S&amp;P'!$S551*Sheet1!D$4)/100</f>
        <v>0</v>
      </c>
      <c r="Z551" s="3" t="n">
        <f aca="false">Y551+1</f>
        <v>1</v>
      </c>
      <c r="AA551" s="3" t="n">
        <f aca="false">($Q551*Sheet1!E$2+'S&amp;P'!$R551*Sheet1!E$3+'S&amp;P'!$S551*Sheet1!E$4)/100</f>
        <v>0</v>
      </c>
      <c r="AB551" s="3" t="n">
        <f aca="false">AA551+1</f>
        <v>1</v>
      </c>
      <c r="AC551" s="3" t="n">
        <f aca="false">($Q551*Sheet1!F$2+'S&amp;P'!$R551*Sheet1!F$3+'S&amp;P'!$S551*Sheet1!F$4)/100</f>
        <v>0</v>
      </c>
      <c r="AD551" s="3" t="n">
        <f aca="false">AC551+1</f>
        <v>1</v>
      </c>
      <c r="AE551" s="3" t="n">
        <f aca="false">($Q551*Sheet1!G$2+'S&amp;P'!$R551*Sheet1!G$3+'S&amp;P'!$S551*Sheet1!G$4)/100</f>
        <v>0</v>
      </c>
      <c r="AF551" s="3" t="n">
        <f aca="false">AE551+1</f>
        <v>1</v>
      </c>
      <c r="AG551" s="3" t="n">
        <f aca="false">($Q551*Sheet1!H$2+'S&amp;P'!$R551*Sheet1!H$3+'S&amp;P'!$S551*Sheet1!H$4)/100</f>
        <v>0</v>
      </c>
      <c r="AH551" s="3" t="n">
        <f aca="false">AG551+1</f>
        <v>1</v>
      </c>
      <c r="AI551" s="3" t="n">
        <f aca="false">($Q551*Sheet1!I$2+'S&amp;P'!$R551*Sheet1!I$3+'S&amp;P'!$S551*Sheet1!I$4)/100</f>
        <v>0</v>
      </c>
      <c r="AJ551" s="3" t="n">
        <f aca="false">AI551+1</f>
        <v>1</v>
      </c>
      <c r="AK551" s="3" t="n">
        <f aca="false">($Q551*Sheet1!J$2+'S&amp;P'!$R551*Sheet1!J$3+'S&amp;P'!$S551*Sheet1!J$4)/100</f>
        <v>0</v>
      </c>
      <c r="AL551" s="3" t="n">
        <f aca="false">AK551+1</f>
        <v>1</v>
      </c>
      <c r="AM551" s="3" t="n">
        <f aca="false">($Q551*Sheet1!K$2+'S&amp;P'!$R551*Sheet1!K$3+'S&amp;P'!$S551*Sheet1!K$4)/100</f>
        <v>0</v>
      </c>
      <c r="AN551" s="3" t="n">
        <f aca="false">AM551+1</f>
        <v>1</v>
      </c>
      <c r="AO551" s="3" t="n">
        <f aca="false">($Q551*Sheet1!L$2+'S&amp;P'!$R551*Sheet1!L$3+'S&amp;P'!$S551*Sheet1!L$4)/100</f>
        <v>0</v>
      </c>
      <c r="AP551" s="3" t="n">
        <f aca="false">AO551+1</f>
        <v>1</v>
      </c>
      <c r="AQ551" s="3" t="n">
        <f aca="false">($Q551*Sheet1!M$2+'S&amp;P'!$R551*Sheet1!M$3+'S&amp;P'!$S551*Sheet1!M$4)/100</f>
        <v>0</v>
      </c>
      <c r="AR551" s="3" t="n">
        <f aca="false">AQ551+1</f>
        <v>1</v>
      </c>
      <c r="AS551" s="3" t="n">
        <f aca="false">($Q551*Sheet1!N$2+'S&amp;P'!$R551*Sheet1!N$3+'S&amp;P'!$S551*Sheet1!N$4)/100</f>
        <v>0</v>
      </c>
      <c r="AT551" s="3" t="n">
        <f aca="false">AS551+1</f>
        <v>1</v>
      </c>
      <c r="AU551" s="3" t="n">
        <f aca="false">($Q551*Sheet1!O$2+'S&amp;P'!$R551*Sheet1!O$3+'S&amp;P'!$S551*Sheet1!O$4)/100</f>
        <v>0</v>
      </c>
      <c r="AV551" s="3" t="n">
        <f aca="false">AU551+1</f>
        <v>1</v>
      </c>
      <c r="AW551" s="3" t="n">
        <f aca="false">($Q551*Sheet1!P$2+'S&amp;P'!$R551*Sheet1!P$3+'S&amp;P'!$S551*Sheet1!P$4)/100</f>
        <v>0</v>
      </c>
      <c r="AX551" s="3" t="n">
        <f aca="false">AW551+1</f>
        <v>1</v>
      </c>
      <c r="AY551" s="3" t="n">
        <f aca="false">($Q551*Sheet1!Q$2+'S&amp;P'!$R551*Sheet1!Q$3+'S&amp;P'!$S551*Sheet1!Q$4)/100</f>
        <v>0</v>
      </c>
      <c r="AZ551" s="3" t="n">
        <f aca="false">AY551+1</f>
        <v>1</v>
      </c>
      <c r="BA551" s="3" t="n">
        <f aca="false">($Q551*Sheet1!R$2+'S&amp;P'!$R551*Sheet1!R$3+'S&amp;P'!$S551*Sheet1!R$4)/100</f>
        <v>0</v>
      </c>
      <c r="BB551" s="3" t="n">
        <f aca="false">BA551+1</f>
        <v>1</v>
      </c>
      <c r="BC551" s="3" t="n">
        <f aca="false">($Q551*Sheet1!S$2+'S&amp;P'!$R551*Sheet1!S$3+'S&amp;P'!$S551*Sheet1!S$4)/100</f>
        <v>0</v>
      </c>
      <c r="BD551" s="3" t="n">
        <f aca="false">BC551+1</f>
        <v>1</v>
      </c>
      <c r="BE551" s="3" t="n">
        <f aca="false">($Q551*Sheet1!T$2+'S&amp;P'!$R551*Sheet1!T$3+'S&amp;P'!$S551*Sheet1!T$4)/100</f>
        <v>0</v>
      </c>
      <c r="BF551" s="3" t="n">
        <f aca="false">BE551+1</f>
        <v>1</v>
      </c>
      <c r="BG551" s="3" t="n">
        <f aca="false">($Q551*Sheet1!U$2+'S&amp;P'!$R551*Sheet1!U$3+'S&amp;P'!$S551*Sheet1!U$4)/100</f>
        <v>0</v>
      </c>
      <c r="BH551" s="3" t="n">
        <f aca="false">BG551+1</f>
        <v>1</v>
      </c>
      <c r="BI551" s="3" t="n">
        <f aca="false">($Q551*Sheet1!V$2+'S&amp;P'!$R551*Sheet1!V$3+'S&amp;P'!$S551*Sheet1!V$4)/100</f>
        <v>0</v>
      </c>
      <c r="BJ551" s="3" t="n">
        <f aca="false">BI551+1</f>
        <v>1</v>
      </c>
      <c r="BK551" s="3" t="n">
        <f aca="false">($Q551*Sheet1!W$2+'S&amp;P'!$R551*Sheet1!W$3+'S&amp;P'!$S551*Sheet1!W$4)/100</f>
        <v>0</v>
      </c>
      <c r="BL551" s="3" t="n">
        <f aca="false">BK551+1</f>
        <v>1</v>
      </c>
      <c r="BM551" s="3" t="n">
        <f aca="false">($Q551*Sheet1!X$2+'S&amp;P'!$R551*Sheet1!X$3+'S&amp;P'!$S551*Sheet1!X$4)/100</f>
        <v>0</v>
      </c>
      <c r="BN551" s="3" t="n">
        <f aca="false">BM551+1</f>
        <v>1</v>
      </c>
      <c r="BO551" s="3" t="n">
        <f aca="false">($Q551*Sheet1!Y$2+'S&amp;P'!$R551*Sheet1!Y$3+'S&amp;P'!$S551*Sheet1!Y$4)/100</f>
        <v>0</v>
      </c>
      <c r="BP551" s="3" t="n">
        <f aca="false">BO551+1</f>
        <v>1</v>
      </c>
      <c r="BQ551" s="3" t="n">
        <f aca="false">($Q551*Sheet1!Z$2+'S&amp;P'!$R551*Sheet1!Z$3+'S&amp;P'!$S551*Sheet1!Z$4)/100</f>
        <v>0</v>
      </c>
      <c r="BR551" s="3" t="n">
        <f aca="false">BQ551+1</f>
        <v>1</v>
      </c>
      <c r="BS551" s="3" t="n">
        <f aca="false">($Q551*Sheet1!AA$2+'S&amp;P'!$R551*Sheet1!AA$3+'S&amp;P'!$S551*Sheet1!AA$4)/100</f>
        <v>0</v>
      </c>
      <c r="BT551" s="3" t="n">
        <f aca="false">BS551+1</f>
        <v>1</v>
      </c>
      <c r="BU551" s="3" t="n">
        <f aca="false">($Q551*Sheet1!AB$2+'S&amp;P'!$R551*Sheet1!AB$3+'S&amp;P'!$S551*Sheet1!AB$4)/100</f>
        <v>0</v>
      </c>
      <c r="BV551" s="3" t="n">
        <f aca="false">BU551+1</f>
        <v>1</v>
      </c>
      <c r="BW551" s="3" t="n">
        <f aca="false">($Q551*Sheet1!AC$2+'S&amp;P'!$R551*Sheet1!AC$3+'S&amp;P'!$S551*Sheet1!AC$4)/100</f>
        <v>0</v>
      </c>
      <c r="BX551" s="3" t="n">
        <f aca="false">BW551+1</f>
        <v>1</v>
      </c>
      <c r="BY551" s="3" t="n">
        <f aca="false">($Q551*Sheet1!AD$2+'S&amp;P'!$R551*Sheet1!AD$3+'S&amp;P'!$S551*Sheet1!AD$4)/100</f>
        <v>0</v>
      </c>
      <c r="BZ551" s="3" t="n">
        <f aca="false">BY551+1</f>
        <v>1</v>
      </c>
      <c r="CA551" s="3" t="n">
        <f aca="false">($Q551*Sheet1!AE$2+'S&amp;P'!$R551*Sheet1!AE$3+'S&amp;P'!$S551*Sheet1!AE$4)/100</f>
        <v>0</v>
      </c>
      <c r="CB551" s="3" t="n">
        <f aca="false">CA551+1</f>
        <v>1</v>
      </c>
      <c r="CC551" s="3" t="n">
        <f aca="false">($Q551*Sheet1!AF$2+'S&amp;P'!$R551*Sheet1!AF$3+'S&amp;P'!$S551*Sheet1!AF$4)/100</f>
        <v>0</v>
      </c>
      <c r="CD551" s="3" t="n">
        <f aca="false">CC551+1</f>
        <v>1</v>
      </c>
      <c r="CE551" s="3" t="n">
        <f aca="false">($Q551*Sheet1!AG$2+'S&amp;P'!$R551*Sheet1!AG$3+'S&amp;P'!$S551*Sheet1!AG$4)/100</f>
        <v>0</v>
      </c>
      <c r="CF551" s="3" t="n">
        <f aca="false">CE551+1</f>
        <v>1</v>
      </c>
      <c r="CG551" s="3" t="n">
        <f aca="false">($Q551*Sheet1!AH$2+'S&amp;P'!$R551*Sheet1!AH$3+'S&amp;P'!$S551*Sheet1!AH$4)/100</f>
        <v>0</v>
      </c>
      <c r="CH551" s="3" t="n">
        <f aca="false">CG551+1</f>
        <v>1</v>
      </c>
      <c r="CI551" s="3" t="n">
        <f aca="false">($Q551*Sheet1!AI$2+'S&amp;P'!$R551*Sheet1!AI$3+'S&amp;P'!$S551*Sheet1!AI$4)/100</f>
        <v>0</v>
      </c>
      <c r="CJ551" s="3" t="n">
        <f aca="false">CI551+1</f>
        <v>1</v>
      </c>
      <c r="CK551" s="3" t="n">
        <f aca="false">($Q551*Sheet1!AJ$2+'S&amp;P'!$R551*Sheet1!AJ$3+'S&amp;P'!$S551*Sheet1!AJ$4)/100</f>
        <v>0</v>
      </c>
      <c r="CL551" s="3" t="n">
        <f aca="false">CK551+1</f>
        <v>1</v>
      </c>
      <c r="CM551" s="3" t="n">
        <f aca="false">($Q551*Sheet1!AK$2+'S&amp;P'!$R551*Sheet1!AK$3+'S&amp;P'!$S551*Sheet1!AK$4)/100</f>
        <v>0</v>
      </c>
      <c r="CN551" s="3" t="n">
        <f aca="false">CM551+1</f>
        <v>1</v>
      </c>
      <c r="CO551" s="3" t="n">
        <f aca="false">($Q551*Sheet1!AL$2+'S&amp;P'!$R551*Sheet1!AL$3+'S&amp;P'!$S551*Sheet1!AL$4)/100</f>
        <v>0</v>
      </c>
      <c r="CP551" s="3" t="n">
        <f aca="false">CO551+1</f>
        <v>1</v>
      </c>
      <c r="CQ551" s="3" t="n">
        <f aca="false">($Q551*Sheet1!AM$2+'S&amp;P'!$R551*Sheet1!AM$3+'S&amp;P'!$S551*Sheet1!AM$4)/100</f>
        <v>0</v>
      </c>
      <c r="CR551" s="3" t="n">
        <f aca="false">CQ551+1</f>
        <v>1</v>
      </c>
      <c r="CS551" s="3" t="n">
        <f aca="false">($Q551*Sheet1!AN$2+'S&amp;P'!$R551*Sheet1!AN$3+'S&amp;P'!$S551*Sheet1!AN$4)/100</f>
        <v>0</v>
      </c>
      <c r="CT551" s="3" t="n">
        <f aca="false">CS551+1</f>
        <v>1</v>
      </c>
      <c r="CU551" s="3" t="n">
        <f aca="false">($Q551*Sheet1!AO$2+'S&amp;P'!$R551*Sheet1!AO$3+'S&amp;P'!$S551*Sheet1!AO$4)/100</f>
        <v>0</v>
      </c>
      <c r="CV551" s="3" t="n">
        <f aca="false">CU551+1</f>
        <v>1</v>
      </c>
      <c r="CW551" s="3" t="n">
        <f aca="false">($Q551*Sheet1!AP$2+'S&amp;P'!$R551*Sheet1!AP$3+'S&amp;P'!$S551*Sheet1!AP$4)/100</f>
        <v>0</v>
      </c>
      <c r="CX551" s="3" t="n">
        <f aca="false">CW551+1</f>
        <v>1</v>
      </c>
      <c r="CY551" s="3" t="n">
        <f aca="false">($Q551*Sheet1!AQ$2+'S&amp;P'!$R551*Sheet1!AQ$3+'S&amp;P'!$S551*Sheet1!AQ$4)/100</f>
        <v>0</v>
      </c>
      <c r="CZ551" s="3" t="n">
        <f aca="false">CY551+1</f>
        <v>1</v>
      </c>
      <c r="DA551" s="3" t="n">
        <f aca="false">($Q551*Sheet1!AR$2+'S&amp;P'!$R551*Sheet1!AR$3+'S&amp;P'!$S551*Sheet1!AR$4)/100</f>
        <v>0</v>
      </c>
      <c r="DB551" s="3" t="n">
        <f aca="false">DA551+1</f>
        <v>1</v>
      </c>
      <c r="DC551" s="3" t="n">
        <f aca="false">($Q551*Sheet1!AS$2+'S&amp;P'!$R551*Sheet1!AS$3+'S&amp;P'!$S551*Sheet1!AS$4)/100</f>
        <v>0</v>
      </c>
      <c r="DD551" s="3" t="n">
        <f aca="false">DC551+1</f>
        <v>1</v>
      </c>
      <c r="DE551" s="3" t="n">
        <f aca="false">($Q551*Sheet1!AT$2+'S&amp;P'!$R551*Sheet1!AT$3+'S&amp;P'!$S551*Sheet1!AT$4)/100</f>
        <v>0</v>
      </c>
      <c r="DF551" s="3" t="n">
        <f aca="false">DE551+1</f>
        <v>1</v>
      </c>
      <c r="DG551" s="3" t="n">
        <f aca="false">($Q551*Sheet1!AU$2+'S&amp;P'!$R551*Sheet1!AU$3+'S&amp;P'!$S551*Sheet1!AU$4)/100</f>
        <v>0</v>
      </c>
      <c r="DH551" s="3" t="n">
        <f aca="false">DG551+1</f>
        <v>1</v>
      </c>
      <c r="DI551" s="3" t="n">
        <f aca="false">($Q551*Sheet1!AV$2+'S&amp;P'!$R551*Sheet1!AV$3+'S&amp;P'!$S551*Sheet1!AV$4)/100</f>
        <v>0</v>
      </c>
      <c r="DJ551" s="3" t="n">
        <f aca="false">DI551+1</f>
        <v>1</v>
      </c>
      <c r="DK551" s="3" t="n">
        <f aca="false">($Q551*Sheet1!AW$2+'S&amp;P'!$R551*Sheet1!AW$3+'S&amp;P'!$S551*Sheet1!AW$4)/100</f>
        <v>0</v>
      </c>
      <c r="DL551" s="3" t="n">
        <f aca="false">DK551+1</f>
        <v>1</v>
      </c>
      <c r="DM551" s="3" t="n">
        <f aca="false">($Q551*Sheet1!AX$2+'S&amp;P'!$R551*Sheet1!AX$3+'S&amp;P'!$S551*Sheet1!AX$4)/100</f>
        <v>0</v>
      </c>
      <c r="DN551" s="3" t="n">
        <f aca="false">DM551+1</f>
        <v>1</v>
      </c>
      <c r="DO551" s="3" t="n">
        <f aca="false">($Q551*Sheet1!AY$2+'S&amp;P'!$R551*Sheet1!AY$3+'S&amp;P'!$S551*Sheet1!AY$4)/100</f>
        <v>0</v>
      </c>
      <c r="DP551" s="3" t="n">
        <f aca="false">DO551+1</f>
        <v>1</v>
      </c>
      <c r="DQ551" s="3" t="n">
        <f aca="false">($Q551*Sheet1!AZ$2+'S&amp;P'!$R551*Sheet1!AZ$3+'S&amp;P'!$S551*Sheet1!AZ$4)/100</f>
        <v>0</v>
      </c>
      <c r="DR551" s="3" t="n">
        <f aca="false">DQ551+1</f>
        <v>1</v>
      </c>
      <c r="DS551" s="3" t="n">
        <f aca="false">($Q551*Sheet1!BA$2+'S&amp;P'!$R551*Sheet1!BA$3+'S&amp;P'!$S551*Sheet1!BA$4)/100</f>
        <v>0</v>
      </c>
      <c r="DT551" s="3" t="n">
        <f aca="false">DS551+1</f>
        <v>1</v>
      </c>
      <c r="DU551" s="3" t="n">
        <f aca="false">($Q551*Sheet1!BB$2+'S&amp;P'!$R551*Sheet1!BB$3+'S&amp;P'!$S551*Sheet1!BB$4)/100</f>
        <v>0</v>
      </c>
      <c r="DV551" s="3" t="n">
        <f aca="false">DU551+1</f>
        <v>1</v>
      </c>
      <c r="DW551" s="3" t="n">
        <f aca="false">($Q551*Sheet1!BC$2+'S&amp;P'!$R551*Sheet1!BC$3+'S&amp;P'!$S551*Sheet1!BC$4)/100</f>
        <v>0</v>
      </c>
      <c r="DX551" s="3" t="n">
        <f aca="false">DW551+1</f>
        <v>1</v>
      </c>
      <c r="DY551" s="3" t="n">
        <f aca="false">($Q551*Sheet1!BD$2+'S&amp;P'!$R551*Sheet1!BD$3+'S&amp;P'!$S551*Sheet1!BD$4)/100</f>
        <v>0</v>
      </c>
      <c r="DZ551" s="3" t="n">
        <f aca="false">DY551+1</f>
        <v>1</v>
      </c>
      <c r="EA551" s="3" t="n">
        <f aca="false">($Q551*Sheet1!BE$2+'S&amp;P'!$R551*Sheet1!BE$3+'S&amp;P'!$S551*Sheet1!BE$4)/100</f>
        <v>0</v>
      </c>
      <c r="EB551" s="3" t="n">
        <f aca="false">EA551+1</f>
        <v>1</v>
      </c>
      <c r="EC551" s="3" t="n">
        <f aca="false">($Q551*Sheet1!BF$2+'S&amp;P'!$R551*Sheet1!BF$3+'S&amp;P'!$S551*Sheet1!BF$4)/100</f>
        <v>0</v>
      </c>
      <c r="ED551" s="3" t="n">
        <f aca="false">EC551+1</f>
        <v>1</v>
      </c>
      <c r="EE551" s="3" t="n">
        <f aca="false">($Q551*Sheet1!BG$2+'S&amp;P'!$R551*Sheet1!BG$3+'S&amp;P'!$S551*Sheet1!BG$4)/100</f>
        <v>0</v>
      </c>
      <c r="EF551" s="3" t="n">
        <f aca="false">EE551+1</f>
        <v>1</v>
      </c>
      <c r="EG551" s="3" t="n">
        <f aca="false">($Q551*Sheet1!BH$2+'S&amp;P'!$R551*Sheet1!BH$3+'S&amp;P'!$S551*Sheet1!BH$4)/100</f>
        <v>0</v>
      </c>
      <c r="EH551" s="3" t="n">
        <f aca="false">EG551+1</f>
        <v>1</v>
      </c>
      <c r="EI551" s="3" t="n">
        <f aca="false">($Q551*Sheet1!BI$2+'S&amp;P'!$R551*Sheet1!BI$3+'S&amp;P'!$S551*Sheet1!BI$4)/100</f>
        <v>0</v>
      </c>
      <c r="EJ551" s="3" t="n">
        <f aca="false">EI551+1</f>
        <v>1</v>
      </c>
      <c r="EK551" s="3" t="n">
        <f aca="false">($Q551*Sheet1!BJ$2+'S&amp;P'!$R551*Sheet1!BJ$3+'S&amp;P'!$S551*Sheet1!BJ$4)/100</f>
        <v>0</v>
      </c>
      <c r="EL551" s="3" t="n">
        <f aca="false">EK551+1</f>
        <v>1</v>
      </c>
      <c r="EM551" s="3" t="n">
        <f aca="false">($Q551*Sheet1!BK$2+'S&amp;P'!$R551*Sheet1!BK$3+'S&amp;P'!$S551*Sheet1!BK$4)/100</f>
        <v>0</v>
      </c>
      <c r="EN551" s="3" t="n">
        <f aca="false">EM551+1</f>
        <v>1</v>
      </c>
      <c r="EO551" s="3" t="n">
        <f aca="false">($Q551*Sheet1!BL$2+'S&amp;P'!$R551*Sheet1!BL$3+'S&amp;P'!$S551*Sheet1!BL$4)/100</f>
        <v>0</v>
      </c>
      <c r="EP551" s="3" t="n">
        <f aca="false">EO551+1</f>
        <v>1</v>
      </c>
      <c r="EQ551" s="3" t="n">
        <f aca="false">($Q551*Sheet1!BM$2+'S&amp;P'!$R551*Sheet1!BM$3+'S&amp;P'!$S551*Sheet1!BM$4)/100</f>
        <v>0</v>
      </c>
      <c r="ER551" s="3" t="n">
        <f aca="false">EQ551+1</f>
        <v>1</v>
      </c>
      <c r="ES551" s="3" t="n">
        <f aca="false">($Q551*Sheet1!BN$2+'S&amp;P'!$R551*Sheet1!BN$3+'S&amp;P'!$S551*Sheet1!BN$4)/100</f>
        <v>0</v>
      </c>
      <c r="ET551" s="3" t="n">
        <f aca="false">ES551+1</f>
        <v>1</v>
      </c>
      <c r="EU551" s="3" t="n">
        <f aca="false">($Q551*Sheet1!BO$2+'S&amp;P'!$R551*Sheet1!BO$3+'S&amp;P'!$S551*Sheet1!BO$4)/100</f>
        <v>0</v>
      </c>
      <c r="EV551" s="3" t="n">
        <f aca="false">EU551+1</f>
        <v>1</v>
      </c>
    </row>
    <row r="552" customFormat="false" ht="12.75" hidden="false" customHeight="false" outlineLevel="0" collapsed="false">
      <c r="A552" s="1" t="n">
        <v>36831</v>
      </c>
      <c r="B552" s="0" t="n">
        <v>1429.4</v>
      </c>
      <c r="C552" s="0" t="n">
        <v>1438.46</v>
      </c>
      <c r="D552" s="0" t="n">
        <v>1294.9</v>
      </c>
      <c r="E552" s="0" t="n">
        <v>1314.95</v>
      </c>
      <c r="F552" s="0" t="n">
        <v>1034230000</v>
      </c>
      <c r="G552" s="0" t="n">
        <v>1314.95</v>
      </c>
      <c r="H552" s="2" t="n">
        <f aca="false">N552*100</f>
        <v>-6.11567107565185</v>
      </c>
      <c r="I552" s="2" t="n">
        <f aca="false">(G552-G551)/G551*100</f>
        <v>-8.00685602350637</v>
      </c>
      <c r="J552" s="1" t="n">
        <v>36831</v>
      </c>
      <c r="K552" s="0" t="n">
        <v>5.72</v>
      </c>
      <c r="L552" s="2" t="n">
        <v>0.476666667</v>
      </c>
      <c r="M552" s="0" t="n">
        <v>13984.39</v>
      </c>
      <c r="N552" s="0" t="n">
        <v>-0.0611567107565185</v>
      </c>
      <c r="P552" s="0" t="n">
        <v>82</v>
      </c>
      <c r="Q552" s="4" t="n">
        <v>0</v>
      </c>
      <c r="R552" s="4" t="n">
        <v>0</v>
      </c>
      <c r="S552" s="4" t="n">
        <v>0</v>
      </c>
      <c r="U552" s="3" t="n">
        <f aca="false">($Q552*Sheet1!B$2+'S&amp;P'!$R552*Sheet1!B$3+'S&amp;P'!$S552*Sheet1!B$4)/100</f>
        <v>0</v>
      </c>
      <c r="V552" s="3" t="n">
        <f aca="false">U552+1</f>
        <v>1</v>
      </c>
      <c r="W552" s="3" t="n">
        <f aca="false">($Q552*Sheet1!C$2+'S&amp;P'!$R552*Sheet1!C$3+'S&amp;P'!$S552*Sheet1!C$4)/100</f>
        <v>0</v>
      </c>
      <c r="X552" s="3" t="n">
        <f aca="false">W552+1</f>
        <v>1</v>
      </c>
      <c r="Y552" s="3" t="n">
        <f aca="false">($Q552*Sheet1!D$2+'S&amp;P'!$R552*Sheet1!D$3+'S&amp;P'!$S552*Sheet1!D$4)/100</f>
        <v>0</v>
      </c>
      <c r="Z552" s="3" t="n">
        <f aca="false">Y552+1</f>
        <v>1</v>
      </c>
      <c r="AA552" s="3" t="n">
        <f aca="false">($Q552*Sheet1!E$2+'S&amp;P'!$R552*Sheet1!E$3+'S&amp;P'!$S552*Sheet1!E$4)/100</f>
        <v>0</v>
      </c>
      <c r="AB552" s="3" t="n">
        <f aca="false">AA552+1</f>
        <v>1</v>
      </c>
      <c r="AC552" s="3" t="n">
        <f aca="false">($Q552*Sheet1!F$2+'S&amp;P'!$R552*Sheet1!F$3+'S&amp;P'!$S552*Sheet1!F$4)/100</f>
        <v>0</v>
      </c>
      <c r="AD552" s="3" t="n">
        <f aca="false">AC552+1</f>
        <v>1</v>
      </c>
      <c r="AE552" s="3" t="n">
        <f aca="false">($Q552*Sheet1!G$2+'S&amp;P'!$R552*Sheet1!G$3+'S&amp;P'!$S552*Sheet1!G$4)/100</f>
        <v>0</v>
      </c>
      <c r="AF552" s="3" t="n">
        <f aca="false">AE552+1</f>
        <v>1</v>
      </c>
      <c r="AG552" s="3" t="n">
        <f aca="false">($Q552*Sheet1!H$2+'S&amp;P'!$R552*Sheet1!H$3+'S&amp;P'!$S552*Sheet1!H$4)/100</f>
        <v>0</v>
      </c>
      <c r="AH552" s="3" t="n">
        <f aca="false">AG552+1</f>
        <v>1</v>
      </c>
      <c r="AI552" s="3" t="n">
        <f aca="false">($Q552*Sheet1!I$2+'S&amp;P'!$R552*Sheet1!I$3+'S&amp;P'!$S552*Sheet1!I$4)/100</f>
        <v>0</v>
      </c>
      <c r="AJ552" s="3" t="n">
        <f aca="false">AI552+1</f>
        <v>1</v>
      </c>
      <c r="AK552" s="3" t="n">
        <f aca="false">($Q552*Sheet1!J$2+'S&amp;P'!$R552*Sheet1!J$3+'S&amp;P'!$S552*Sheet1!J$4)/100</f>
        <v>0</v>
      </c>
      <c r="AL552" s="3" t="n">
        <f aca="false">AK552+1</f>
        <v>1</v>
      </c>
      <c r="AM552" s="3" t="n">
        <f aca="false">($Q552*Sheet1!K$2+'S&amp;P'!$R552*Sheet1!K$3+'S&amp;P'!$S552*Sheet1!K$4)/100</f>
        <v>0</v>
      </c>
      <c r="AN552" s="3" t="n">
        <f aca="false">AM552+1</f>
        <v>1</v>
      </c>
      <c r="AO552" s="3" t="n">
        <f aca="false">($Q552*Sheet1!L$2+'S&amp;P'!$R552*Sheet1!L$3+'S&amp;P'!$S552*Sheet1!L$4)/100</f>
        <v>0</v>
      </c>
      <c r="AP552" s="3" t="n">
        <f aca="false">AO552+1</f>
        <v>1</v>
      </c>
      <c r="AQ552" s="3" t="n">
        <f aca="false">($Q552*Sheet1!M$2+'S&amp;P'!$R552*Sheet1!M$3+'S&amp;P'!$S552*Sheet1!M$4)/100</f>
        <v>0</v>
      </c>
      <c r="AR552" s="3" t="n">
        <f aca="false">AQ552+1</f>
        <v>1</v>
      </c>
      <c r="AS552" s="3" t="n">
        <f aca="false">($Q552*Sheet1!N$2+'S&amp;P'!$R552*Sheet1!N$3+'S&amp;P'!$S552*Sheet1!N$4)/100</f>
        <v>0</v>
      </c>
      <c r="AT552" s="3" t="n">
        <f aca="false">AS552+1</f>
        <v>1</v>
      </c>
      <c r="AU552" s="3" t="n">
        <f aca="false">($Q552*Sheet1!O$2+'S&amp;P'!$R552*Sheet1!O$3+'S&amp;P'!$S552*Sheet1!O$4)/100</f>
        <v>0</v>
      </c>
      <c r="AV552" s="3" t="n">
        <f aca="false">AU552+1</f>
        <v>1</v>
      </c>
      <c r="AW552" s="3" t="n">
        <f aca="false">($Q552*Sheet1!P$2+'S&amp;P'!$R552*Sheet1!P$3+'S&amp;P'!$S552*Sheet1!P$4)/100</f>
        <v>0</v>
      </c>
      <c r="AX552" s="3" t="n">
        <f aca="false">AW552+1</f>
        <v>1</v>
      </c>
      <c r="AY552" s="3" t="n">
        <f aca="false">($Q552*Sheet1!Q$2+'S&amp;P'!$R552*Sheet1!Q$3+'S&amp;P'!$S552*Sheet1!Q$4)/100</f>
        <v>0</v>
      </c>
      <c r="AZ552" s="3" t="n">
        <f aca="false">AY552+1</f>
        <v>1</v>
      </c>
      <c r="BA552" s="3" t="n">
        <f aca="false">($Q552*Sheet1!R$2+'S&amp;P'!$R552*Sheet1!R$3+'S&amp;P'!$S552*Sheet1!R$4)/100</f>
        <v>0</v>
      </c>
      <c r="BB552" s="3" t="n">
        <f aca="false">BA552+1</f>
        <v>1</v>
      </c>
      <c r="BC552" s="3" t="n">
        <f aca="false">($Q552*Sheet1!S$2+'S&amp;P'!$R552*Sheet1!S$3+'S&amp;P'!$S552*Sheet1!S$4)/100</f>
        <v>0</v>
      </c>
      <c r="BD552" s="3" t="n">
        <f aca="false">BC552+1</f>
        <v>1</v>
      </c>
      <c r="BE552" s="3" t="n">
        <f aca="false">($Q552*Sheet1!T$2+'S&amp;P'!$R552*Sheet1!T$3+'S&amp;P'!$S552*Sheet1!T$4)/100</f>
        <v>0</v>
      </c>
      <c r="BF552" s="3" t="n">
        <f aca="false">BE552+1</f>
        <v>1</v>
      </c>
      <c r="BG552" s="3" t="n">
        <f aca="false">($Q552*Sheet1!U$2+'S&amp;P'!$R552*Sheet1!U$3+'S&amp;P'!$S552*Sheet1!U$4)/100</f>
        <v>0</v>
      </c>
      <c r="BH552" s="3" t="n">
        <f aca="false">BG552+1</f>
        <v>1</v>
      </c>
      <c r="BI552" s="3" t="n">
        <f aca="false">($Q552*Sheet1!V$2+'S&amp;P'!$R552*Sheet1!V$3+'S&amp;P'!$S552*Sheet1!V$4)/100</f>
        <v>0</v>
      </c>
      <c r="BJ552" s="3" t="n">
        <f aca="false">BI552+1</f>
        <v>1</v>
      </c>
      <c r="BK552" s="3" t="n">
        <f aca="false">($Q552*Sheet1!W$2+'S&amp;P'!$R552*Sheet1!W$3+'S&amp;P'!$S552*Sheet1!W$4)/100</f>
        <v>0</v>
      </c>
      <c r="BL552" s="3" t="n">
        <f aca="false">BK552+1</f>
        <v>1</v>
      </c>
      <c r="BM552" s="3" t="n">
        <f aca="false">($Q552*Sheet1!X$2+'S&amp;P'!$R552*Sheet1!X$3+'S&amp;P'!$S552*Sheet1!X$4)/100</f>
        <v>0</v>
      </c>
      <c r="BN552" s="3" t="n">
        <f aca="false">BM552+1</f>
        <v>1</v>
      </c>
      <c r="BO552" s="3" t="n">
        <f aca="false">($Q552*Sheet1!Y$2+'S&amp;P'!$R552*Sheet1!Y$3+'S&amp;P'!$S552*Sheet1!Y$4)/100</f>
        <v>0</v>
      </c>
      <c r="BP552" s="3" t="n">
        <f aca="false">BO552+1</f>
        <v>1</v>
      </c>
      <c r="BQ552" s="3" t="n">
        <f aca="false">($Q552*Sheet1!Z$2+'S&amp;P'!$R552*Sheet1!Z$3+'S&amp;P'!$S552*Sheet1!Z$4)/100</f>
        <v>0</v>
      </c>
      <c r="BR552" s="3" t="n">
        <f aca="false">BQ552+1</f>
        <v>1</v>
      </c>
      <c r="BS552" s="3" t="n">
        <f aca="false">($Q552*Sheet1!AA$2+'S&amp;P'!$R552*Sheet1!AA$3+'S&amp;P'!$S552*Sheet1!AA$4)/100</f>
        <v>0</v>
      </c>
      <c r="BT552" s="3" t="n">
        <f aca="false">BS552+1</f>
        <v>1</v>
      </c>
      <c r="BU552" s="3" t="n">
        <f aca="false">($Q552*Sheet1!AB$2+'S&amp;P'!$R552*Sheet1!AB$3+'S&amp;P'!$S552*Sheet1!AB$4)/100</f>
        <v>0</v>
      </c>
      <c r="BV552" s="3" t="n">
        <f aca="false">BU552+1</f>
        <v>1</v>
      </c>
      <c r="BW552" s="3" t="n">
        <f aca="false">($Q552*Sheet1!AC$2+'S&amp;P'!$R552*Sheet1!AC$3+'S&amp;P'!$S552*Sheet1!AC$4)/100</f>
        <v>0</v>
      </c>
      <c r="BX552" s="3" t="n">
        <f aca="false">BW552+1</f>
        <v>1</v>
      </c>
      <c r="BY552" s="3" t="n">
        <f aca="false">($Q552*Sheet1!AD$2+'S&amp;P'!$R552*Sheet1!AD$3+'S&amp;P'!$S552*Sheet1!AD$4)/100</f>
        <v>0</v>
      </c>
      <c r="BZ552" s="3" t="n">
        <f aca="false">BY552+1</f>
        <v>1</v>
      </c>
      <c r="CA552" s="3" t="n">
        <f aca="false">($Q552*Sheet1!AE$2+'S&amp;P'!$R552*Sheet1!AE$3+'S&amp;P'!$S552*Sheet1!AE$4)/100</f>
        <v>0</v>
      </c>
      <c r="CB552" s="3" t="n">
        <f aca="false">CA552+1</f>
        <v>1</v>
      </c>
      <c r="CC552" s="3" t="n">
        <f aca="false">($Q552*Sheet1!AF$2+'S&amp;P'!$R552*Sheet1!AF$3+'S&amp;P'!$S552*Sheet1!AF$4)/100</f>
        <v>0</v>
      </c>
      <c r="CD552" s="3" t="n">
        <f aca="false">CC552+1</f>
        <v>1</v>
      </c>
      <c r="CE552" s="3" t="n">
        <f aca="false">($Q552*Sheet1!AG$2+'S&amp;P'!$R552*Sheet1!AG$3+'S&amp;P'!$S552*Sheet1!AG$4)/100</f>
        <v>0</v>
      </c>
      <c r="CF552" s="3" t="n">
        <f aca="false">CE552+1</f>
        <v>1</v>
      </c>
      <c r="CG552" s="3" t="n">
        <f aca="false">($Q552*Sheet1!AH$2+'S&amp;P'!$R552*Sheet1!AH$3+'S&amp;P'!$S552*Sheet1!AH$4)/100</f>
        <v>0</v>
      </c>
      <c r="CH552" s="3" t="n">
        <f aca="false">CG552+1</f>
        <v>1</v>
      </c>
      <c r="CI552" s="3" t="n">
        <f aca="false">($Q552*Sheet1!AI$2+'S&amp;P'!$R552*Sheet1!AI$3+'S&amp;P'!$S552*Sheet1!AI$4)/100</f>
        <v>0</v>
      </c>
      <c r="CJ552" s="3" t="n">
        <f aca="false">CI552+1</f>
        <v>1</v>
      </c>
      <c r="CK552" s="3" t="n">
        <f aca="false">($Q552*Sheet1!AJ$2+'S&amp;P'!$R552*Sheet1!AJ$3+'S&amp;P'!$S552*Sheet1!AJ$4)/100</f>
        <v>0</v>
      </c>
      <c r="CL552" s="3" t="n">
        <f aca="false">CK552+1</f>
        <v>1</v>
      </c>
      <c r="CM552" s="3" t="n">
        <f aca="false">($Q552*Sheet1!AK$2+'S&amp;P'!$R552*Sheet1!AK$3+'S&amp;P'!$S552*Sheet1!AK$4)/100</f>
        <v>0</v>
      </c>
      <c r="CN552" s="3" t="n">
        <f aca="false">CM552+1</f>
        <v>1</v>
      </c>
      <c r="CO552" s="3" t="n">
        <f aca="false">($Q552*Sheet1!AL$2+'S&amp;P'!$R552*Sheet1!AL$3+'S&amp;P'!$S552*Sheet1!AL$4)/100</f>
        <v>0</v>
      </c>
      <c r="CP552" s="3" t="n">
        <f aca="false">CO552+1</f>
        <v>1</v>
      </c>
      <c r="CQ552" s="3" t="n">
        <f aca="false">($Q552*Sheet1!AM$2+'S&amp;P'!$R552*Sheet1!AM$3+'S&amp;P'!$S552*Sheet1!AM$4)/100</f>
        <v>0</v>
      </c>
      <c r="CR552" s="3" t="n">
        <f aca="false">CQ552+1</f>
        <v>1</v>
      </c>
      <c r="CS552" s="3" t="n">
        <f aca="false">($Q552*Sheet1!AN$2+'S&amp;P'!$R552*Sheet1!AN$3+'S&amp;P'!$S552*Sheet1!AN$4)/100</f>
        <v>0</v>
      </c>
      <c r="CT552" s="3" t="n">
        <f aca="false">CS552+1</f>
        <v>1</v>
      </c>
      <c r="CU552" s="3" t="n">
        <f aca="false">($Q552*Sheet1!AO$2+'S&amp;P'!$R552*Sheet1!AO$3+'S&amp;P'!$S552*Sheet1!AO$4)/100</f>
        <v>0</v>
      </c>
      <c r="CV552" s="3" t="n">
        <f aca="false">CU552+1</f>
        <v>1</v>
      </c>
      <c r="CW552" s="3" t="n">
        <f aca="false">($Q552*Sheet1!AP$2+'S&amp;P'!$R552*Sheet1!AP$3+'S&amp;P'!$S552*Sheet1!AP$4)/100</f>
        <v>0</v>
      </c>
      <c r="CX552" s="3" t="n">
        <f aca="false">CW552+1</f>
        <v>1</v>
      </c>
      <c r="CY552" s="3" t="n">
        <f aca="false">($Q552*Sheet1!AQ$2+'S&amp;P'!$R552*Sheet1!AQ$3+'S&amp;P'!$S552*Sheet1!AQ$4)/100</f>
        <v>0</v>
      </c>
      <c r="CZ552" s="3" t="n">
        <f aca="false">CY552+1</f>
        <v>1</v>
      </c>
      <c r="DA552" s="3" t="n">
        <f aca="false">($Q552*Sheet1!AR$2+'S&amp;P'!$R552*Sheet1!AR$3+'S&amp;P'!$S552*Sheet1!AR$4)/100</f>
        <v>0</v>
      </c>
      <c r="DB552" s="3" t="n">
        <f aca="false">DA552+1</f>
        <v>1</v>
      </c>
      <c r="DC552" s="3" t="n">
        <f aca="false">($Q552*Sheet1!AS$2+'S&amp;P'!$R552*Sheet1!AS$3+'S&amp;P'!$S552*Sheet1!AS$4)/100</f>
        <v>0</v>
      </c>
      <c r="DD552" s="3" t="n">
        <f aca="false">DC552+1</f>
        <v>1</v>
      </c>
      <c r="DE552" s="3" t="n">
        <f aca="false">($Q552*Sheet1!AT$2+'S&amp;P'!$R552*Sheet1!AT$3+'S&amp;P'!$S552*Sheet1!AT$4)/100</f>
        <v>0</v>
      </c>
      <c r="DF552" s="3" t="n">
        <f aca="false">DE552+1</f>
        <v>1</v>
      </c>
      <c r="DG552" s="3" t="n">
        <f aca="false">($Q552*Sheet1!AU$2+'S&amp;P'!$R552*Sheet1!AU$3+'S&amp;P'!$S552*Sheet1!AU$4)/100</f>
        <v>0</v>
      </c>
      <c r="DH552" s="3" t="n">
        <f aca="false">DG552+1</f>
        <v>1</v>
      </c>
      <c r="DI552" s="3" t="n">
        <f aca="false">($Q552*Sheet1!AV$2+'S&amp;P'!$R552*Sheet1!AV$3+'S&amp;P'!$S552*Sheet1!AV$4)/100</f>
        <v>0</v>
      </c>
      <c r="DJ552" s="3" t="n">
        <f aca="false">DI552+1</f>
        <v>1</v>
      </c>
      <c r="DK552" s="3" t="n">
        <f aca="false">($Q552*Sheet1!AW$2+'S&amp;P'!$R552*Sheet1!AW$3+'S&amp;P'!$S552*Sheet1!AW$4)/100</f>
        <v>0</v>
      </c>
      <c r="DL552" s="3" t="n">
        <f aca="false">DK552+1</f>
        <v>1</v>
      </c>
      <c r="DM552" s="3" t="n">
        <f aca="false">($Q552*Sheet1!AX$2+'S&amp;P'!$R552*Sheet1!AX$3+'S&amp;P'!$S552*Sheet1!AX$4)/100</f>
        <v>0</v>
      </c>
      <c r="DN552" s="3" t="n">
        <f aca="false">DM552+1</f>
        <v>1</v>
      </c>
      <c r="DO552" s="3" t="n">
        <f aca="false">($Q552*Sheet1!AY$2+'S&amp;P'!$R552*Sheet1!AY$3+'S&amp;P'!$S552*Sheet1!AY$4)/100</f>
        <v>0</v>
      </c>
      <c r="DP552" s="3" t="n">
        <f aca="false">DO552+1</f>
        <v>1</v>
      </c>
      <c r="DQ552" s="3" t="n">
        <f aca="false">($Q552*Sheet1!AZ$2+'S&amp;P'!$R552*Sheet1!AZ$3+'S&amp;P'!$S552*Sheet1!AZ$4)/100</f>
        <v>0</v>
      </c>
      <c r="DR552" s="3" t="n">
        <f aca="false">DQ552+1</f>
        <v>1</v>
      </c>
      <c r="DS552" s="3" t="n">
        <f aca="false">($Q552*Sheet1!BA$2+'S&amp;P'!$R552*Sheet1!BA$3+'S&amp;P'!$S552*Sheet1!BA$4)/100</f>
        <v>0</v>
      </c>
      <c r="DT552" s="3" t="n">
        <f aca="false">DS552+1</f>
        <v>1</v>
      </c>
      <c r="DU552" s="3" t="n">
        <f aca="false">($Q552*Sheet1!BB$2+'S&amp;P'!$R552*Sheet1!BB$3+'S&amp;P'!$S552*Sheet1!BB$4)/100</f>
        <v>0</v>
      </c>
      <c r="DV552" s="3" t="n">
        <f aca="false">DU552+1</f>
        <v>1</v>
      </c>
      <c r="DW552" s="3" t="n">
        <f aca="false">($Q552*Sheet1!BC$2+'S&amp;P'!$R552*Sheet1!BC$3+'S&amp;P'!$S552*Sheet1!BC$4)/100</f>
        <v>0</v>
      </c>
      <c r="DX552" s="3" t="n">
        <f aca="false">DW552+1</f>
        <v>1</v>
      </c>
      <c r="DY552" s="3" t="n">
        <f aca="false">($Q552*Sheet1!BD$2+'S&amp;P'!$R552*Sheet1!BD$3+'S&amp;P'!$S552*Sheet1!BD$4)/100</f>
        <v>0</v>
      </c>
      <c r="DZ552" s="3" t="n">
        <f aca="false">DY552+1</f>
        <v>1</v>
      </c>
      <c r="EA552" s="3" t="n">
        <f aca="false">($Q552*Sheet1!BE$2+'S&amp;P'!$R552*Sheet1!BE$3+'S&amp;P'!$S552*Sheet1!BE$4)/100</f>
        <v>0</v>
      </c>
      <c r="EB552" s="3" t="n">
        <f aca="false">EA552+1</f>
        <v>1</v>
      </c>
      <c r="EC552" s="3" t="n">
        <f aca="false">($Q552*Sheet1!BF$2+'S&amp;P'!$R552*Sheet1!BF$3+'S&amp;P'!$S552*Sheet1!BF$4)/100</f>
        <v>0</v>
      </c>
      <c r="ED552" s="3" t="n">
        <f aca="false">EC552+1</f>
        <v>1</v>
      </c>
      <c r="EE552" s="3" t="n">
        <f aca="false">($Q552*Sheet1!BG$2+'S&amp;P'!$R552*Sheet1!BG$3+'S&amp;P'!$S552*Sheet1!BG$4)/100</f>
        <v>0</v>
      </c>
      <c r="EF552" s="3" t="n">
        <f aca="false">EE552+1</f>
        <v>1</v>
      </c>
      <c r="EG552" s="3" t="n">
        <f aca="false">($Q552*Sheet1!BH$2+'S&amp;P'!$R552*Sheet1!BH$3+'S&amp;P'!$S552*Sheet1!BH$4)/100</f>
        <v>0</v>
      </c>
      <c r="EH552" s="3" t="n">
        <f aca="false">EG552+1</f>
        <v>1</v>
      </c>
      <c r="EI552" s="3" t="n">
        <f aca="false">($Q552*Sheet1!BI$2+'S&amp;P'!$R552*Sheet1!BI$3+'S&amp;P'!$S552*Sheet1!BI$4)/100</f>
        <v>0</v>
      </c>
      <c r="EJ552" s="3" t="n">
        <f aca="false">EI552+1</f>
        <v>1</v>
      </c>
      <c r="EK552" s="3" t="n">
        <f aca="false">($Q552*Sheet1!BJ$2+'S&amp;P'!$R552*Sheet1!BJ$3+'S&amp;P'!$S552*Sheet1!BJ$4)/100</f>
        <v>0</v>
      </c>
      <c r="EL552" s="3" t="n">
        <f aca="false">EK552+1</f>
        <v>1</v>
      </c>
      <c r="EM552" s="3" t="n">
        <f aca="false">($Q552*Sheet1!BK$2+'S&amp;P'!$R552*Sheet1!BK$3+'S&amp;P'!$S552*Sheet1!BK$4)/100</f>
        <v>0</v>
      </c>
      <c r="EN552" s="3" t="n">
        <f aca="false">EM552+1</f>
        <v>1</v>
      </c>
      <c r="EO552" s="3" t="n">
        <f aca="false">($Q552*Sheet1!BL$2+'S&amp;P'!$R552*Sheet1!BL$3+'S&amp;P'!$S552*Sheet1!BL$4)/100</f>
        <v>0</v>
      </c>
      <c r="EP552" s="3" t="n">
        <f aca="false">EO552+1</f>
        <v>1</v>
      </c>
      <c r="EQ552" s="3" t="n">
        <f aca="false">($Q552*Sheet1!BM$2+'S&amp;P'!$R552*Sheet1!BM$3+'S&amp;P'!$S552*Sheet1!BM$4)/100</f>
        <v>0</v>
      </c>
      <c r="ER552" s="3" t="n">
        <f aca="false">EQ552+1</f>
        <v>1</v>
      </c>
      <c r="ES552" s="3" t="n">
        <f aca="false">($Q552*Sheet1!BN$2+'S&amp;P'!$R552*Sheet1!BN$3+'S&amp;P'!$S552*Sheet1!BN$4)/100</f>
        <v>0</v>
      </c>
      <c r="ET552" s="3" t="n">
        <f aca="false">ES552+1</f>
        <v>1</v>
      </c>
      <c r="EU552" s="3" t="n">
        <f aca="false">($Q552*Sheet1!BO$2+'S&amp;P'!$R552*Sheet1!BO$3+'S&amp;P'!$S552*Sheet1!BO$4)/100</f>
        <v>0</v>
      </c>
      <c r="EV552" s="3" t="n">
        <f aca="false">EU552+1</f>
        <v>1</v>
      </c>
    </row>
    <row r="553" customFormat="false" ht="12.75" hidden="false" customHeight="false" outlineLevel="0" collapsed="false">
      <c r="A553" s="1" t="n">
        <v>36861</v>
      </c>
      <c r="B553" s="0" t="n">
        <v>1314.95</v>
      </c>
      <c r="C553" s="0" t="n">
        <v>1389.05</v>
      </c>
      <c r="D553" s="0" t="n">
        <v>1254.07</v>
      </c>
      <c r="E553" s="0" t="n">
        <v>1320.28</v>
      </c>
      <c r="F553" s="0" t="n">
        <v>1232315000</v>
      </c>
      <c r="G553" s="0" t="n">
        <v>1320.28</v>
      </c>
      <c r="H553" s="2" t="n">
        <f aca="false">N553*100</f>
        <v>7.94557360027861</v>
      </c>
      <c r="I553" s="2" t="n">
        <f aca="false">(G553-G552)/G552*100</f>
        <v>0.405338606030642</v>
      </c>
      <c r="J553" s="1" t="n">
        <v>36861</v>
      </c>
      <c r="K553" s="0" t="n">
        <v>5.24</v>
      </c>
      <c r="L553" s="2" t="n">
        <v>0.436666667</v>
      </c>
      <c r="M553" s="0" t="n">
        <v>15095.53</v>
      </c>
      <c r="N553" s="0" t="n">
        <v>0.0794557360027861</v>
      </c>
      <c r="P553" s="0" t="n">
        <v>83</v>
      </c>
      <c r="Q553" s="4" t="n">
        <v>0</v>
      </c>
      <c r="R553" s="4" t="n">
        <v>0</v>
      </c>
      <c r="S553" s="4" t="n">
        <v>0</v>
      </c>
      <c r="U553" s="3" t="n">
        <f aca="false">($Q553*Sheet1!B$2+'S&amp;P'!$R553*Sheet1!B$3+'S&amp;P'!$S553*Sheet1!B$4)/100</f>
        <v>0</v>
      </c>
      <c r="V553" s="3" t="n">
        <f aca="false">U553+1</f>
        <v>1</v>
      </c>
      <c r="W553" s="3" t="n">
        <f aca="false">($Q553*Sheet1!C$2+'S&amp;P'!$R553*Sheet1!C$3+'S&amp;P'!$S553*Sheet1!C$4)/100</f>
        <v>0</v>
      </c>
      <c r="X553" s="3" t="n">
        <f aca="false">W553+1</f>
        <v>1</v>
      </c>
      <c r="Y553" s="3" t="n">
        <f aca="false">($Q553*Sheet1!D$2+'S&amp;P'!$R553*Sheet1!D$3+'S&amp;P'!$S553*Sheet1!D$4)/100</f>
        <v>0</v>
      </c>
      <c r="Z553" s="3" t="n">
        <f aca="false">Y553+1</f>
        <v>1</v>
      </c>
      <c r="AA553" s="3" t="n">
        <f aca="false">($Q553*Sheet1!E$2+'S&amp;P'!$R553*Sheet1!E$3+'S&amp;P'!$S553*Sheet1!E$4)/100</f>
        <v>0</v>
      </c>
      <c r="AB553" s="3" t="n">
        <f aca="false">AA553+1</f>
        <v>1</v>
      </c>
      <c r="AC553" s="3" t="n">
        <f aca="false">($Q553*Sheet1!F$2+'S&amp;P'!$R553*Sheet1!F$3+'S&amp;P'!$S553*Sheet1!F$4)/100</f>
        <v>0</v>
      </c>
      <c r="AD553" s="3" t="n">
        <f aca="false">AC553+1</f>
        <v>1</v>
      </c>
      <c r="AE553" s="3" t="n">
        <f aca="false">($Q553*Sheet1!G$2+'S&amp;P'!$R553*Sheet1!G$3+'S&amp;P'!$S553*Sheet1!G$4)/100</f>
        <v>0</v>
      </c>
      <c r="AF553" s="3" t="n">
        <f aca="false">AE553+1</f>
        <v>1</v>
      </c>
      <c r="AG553" s="3" t="n">
        <f aca="false">($Q553*Sheet1!H$2+'S&amp;P'!$R553*Sheet1!H$3+'S&amp;P'!$S553*Sheet1!H$4)/100</f>
        <v>0</v>
      </c>
      <c r="AH553" s="3" t="n">
        <f aca="false">AG553+1</f>
        <v>1</v>
      </c>
      <c r="AI553" s="3" t="n">
        <f aca="false">($Q553*Sheet1!I$2+'S&amp;P'!$R553*Sheet1!I$3+'S&amp;P'!$S553*Sheet1!I$4)/100</f>
        <v>0</v>
      </c>
      <c r="AJ553" s="3" t="n">
        <f aca="false">AI553+1</f>
        <v>1</v>
      </c>
      <c r="AK553" s="3" t="n">
        <f aca="false">($Q553*Sheet1!J$2+'S&amp;P'!$R553*Sheet1!J$3+'S&amp;P'!$S553*Sheet1!J$4)/100</f>
        <v>0</v>
      </c>
      <c r="AL553" s="3" t="n">
        <f aca="false">AK553+1</f>
        <v>1</v>
      </c>
      <c r="AM553" s="3" t="n">
        <f aca="false">($Q553*Sheet1!K$2+'S&amp;P'!$R553*Sheet1!K$3+'S&amp;P'!$S553*Sheet1!K$4)/100</f>
        <v>0</v>
      </c>
      <c r="AN553" s="3" t="n">
        <f aca="false">AM553+1</f>
        <v>1</v>
      </c>
      <c r="AO553" s="3" t="n">
        <f aca="false">($Q553*Sheet1!L$2+'S&amp;P'!$R553*Sheet1!L$3+'S&amp;P'!$S553*Sheet1!L$4)/100</f>
        <v>0</v>
      </c>
      <c r="AP553" s="3" t="n">
        <f aca="false">AO553+1</f>
        <v>1</v>
      </c>
      <c r="AQ553" s="3" t="n">
        <f aca="false">($Q553*Sheet1!M$2+'S&amp;P'!$R553*Sheet1!M$3+'S&amp;P'!$S553*Sheet1!M$4)/100</f>
        <v>0</v>
      </c>
      <c r="AR553" s="3" t="n">
        <f aca="false">AQ553+1</f>
        <v>1</v>
      </c>
      <c r="AS553" s="3" t="n">
        <f aca="false">($Q553*Sheet1!N$2+'S&amp;P'!$R553*Sheet1!N$3+'S&amp;P'!$S553*Sheet1!N$4)/100</f>
        <v>0</v>
      </c>
      <c r="AT553" s="3" t="n">
        <f aca="false">AS553+1</f>
        <v>1</v>
      </c>
      <c r="AU553" s="3" t="n">
        <f aca="false">($Q553*Sheet1!O$2+'S&amp;P'!$R553*Sheet1!O$3+'S&amp;P'!$S553*Sheet1!O$4)/100</f>
        <v>0</v>
      </c>
      <c r="AV553" s="3" t="n">
        <f aca="false">AU553+1</f>
        <v>1</v>
      </c>
      <c r="AW553" s="3" t="n">
        <f aca="false">($Q553*Sheet1!P$2+'S&amp;P'!$R553*Sheet1!P$3+'S&amp;P'!$S553*Sheet1!P$4)/100</f>
        <v>0</v>
      </c>
      <c r="AX553" s="3" t="n">
        <f aca="false">AW553+1</f>
        <v>1</v>
      </c>
      <c r="AY553" s="3" t="n">
        <f aca="false">($Q553*Sheet1!Q$2+'S&amp;P'!$R553*Sheet1!Q$3+'S&amp;P'!$S553*Sheet1!Q$4)/100</f>
        <v>0</v>
      </c>
      <c r="AZ553" s="3" t="n">
        <f aca="false">AY553+1</f>
        <v>1</v>
      </c>
      <c r="BA553" s="3" t="n">
        <f aca="false">($Q553*Sheet1!R$2+'S&amp;P'!$R553*Sheet1!R$3+'S&amp;P'!$S553*Sheet1!R$4)/100</f>
        <v>0</v>
      </c>
      <c r="BB553" s="3" t="n">
        <f aca="false">BA553+1</f>
        <v>1</v>
      </c>
      <c r="BC553" s="3" t="n">
        <f aca="false">($Q553*Sheet1!S$2+'S&amp;P'!$R553*Sheet1!S$3+'S&amp;P'!$S553*Sheet1!S$4)/100</f>
        <v>0</v>
      </c>
      <c r="BD553" s="3" t="n">
        <f aca="false">BC553+1</f>
        <v>1</v>
      </c>
      <c r="BE553" s="3" t="n">
        <f aca="false">($Q553*Sheet1!T$2+'S&amp;P'!$R553*Sheet1!T$3+'S&amp;P'!$S553*Sheet1!T$4)/100</f>
        <v>0</v>
      </c>
      <c r="BF553" s="3" t="n">
        <f aca="false">BE553+1</f>
        <v>1</v>
      </c>
      <c r="BG553" s="3" t="n">
        <f aca="false">($Q553*Sheet1!U$2+'S&amp;P'!$R553*Sheet1!U$3+'S&amp;P'!$S553*Sheet1!U$4)/100</f>
        <v>0</v>
      </c>
      <c r="BH553" s="3" t="n">
        <f aca="false">BG553+1</f>
        <v>1</v>
      </c>
      <c r="BI553" s="3" t="n">
        <f aca="false">($Q553*Sheet1!V$2+'S&amp;P'!$R553*Sheet1!V$3+'S&amp;P'!$S553*Sheet1!V$4)/100</f>
        <v>0</v>
      </c>
      <c r="BJ553" s="3" t="n">
        <f aca="false">BI553+1</f>
        <v>1</v>
      </c>
      <c r="BK553" s="3" t="n">
        <f aca="false">($Q553*Sheet1!W$2+'S&amp;P'!$R553*Sheet1!W$3+'S&amp;P'!$S553*Sheet1!W$4)/100</f>
        <v>0</v>
      </c>
      <c r="BL553" s="3" t="n">
        <f aca="false">BK553+1</f>
        <v>1</v>
      </c>
      <c r="BM553" s="3" t="n">
        <f aca="false">($Q553*Sheet1!X$2+'S&amp;P'!$R553*Sheet1!X$3+'S&amp;P'!$S553*Sheet1!X$4)/100</f>
        <v>0</v>
      </c>
      <c r="BN553" s="3" t="n">
        <f aca="false">BM553+1</f>
        <v>1</v>
      </c>
      <c r="BO553" s="3" t="n">
        <f aca="false">($Q553*Sheet1!Y$2+'S&amp;P'!$R553*Sheet1!Y$3+'S&amp;P'!$S553*Sheet1!Y$4)/100</f>
        <v>0</v>
      </c>
      <c r="BP553" s="3" t="n">
        <f aca="false">BO553+1</f>
        <v>1</v>
      </c>
      <c r="BQ553" s="3" t="n">
        <f aca="false">($Q553*Sheet1!Z$2+'S&amp;P'!$R553*Sheet1!Z$3+'S&amp;P'!$S553*Sheet1!Z$4)/100</f>
        <v>0</v>
      </c>
      <c r="BR553" s="3" t="n">
        <f aca="false">BQ553+1</f>
        <v>1</v>
      </c>
      <c r="BS553" s="3" t="n">
        <f aca="false">($Q553*Sheet1!AA$2+'S&amp;P'!$R553*Sheet1!AA$3+'S&amp;P'!$S553*Sheet1!AA$4)/100</f>
        <v>0</v>
      </c>
      <c r="BT553" s="3" t="n">
        <f aca="false">BS553+1</f>
        <v>1</v>
      </c>
      <c r="BU553" s="3" t="n">
        <f aca="false">($Q553*Sheet1!AB$2+'S&amp;P'!$R553*Sheet1!AB$3+'S&amp;P'!$S553*Sheet1!AB$4)/100</f>
        <v>0</v>
      </c>
      <c r="BV553" s="3" t="n">
        <f aca="false">BU553+1</f>
        <v>1</v>
      </c>
      <c r="BW553" s="3" t="n">
        <f aca="false">($Q553*Sheet1!AC$2+'S&amp;P'!$R553*Sheet1!AC$3+'S&amp;P'!$S553*Sheet1!AC$4)/100</f>
        <v>0</v>
      </c>
      <c r="BX553" s="3" t="n">
        <f aca="false">BW553+1</f>
        <v>1</v>
      </c>
      <c r="BY553" s="3" t="n">
        <f aca="false">($Q553*Sheet1!AD$2+'S&amp;P'!$R553*Sheet1!AD$3+'S&amp;P'!$S553*Sheet1!AD$4)/100</f>
        <v>0</v>
      </c>
      <c r="BZ553" s="3" t="n">
        <f aca="false">BY553+1</f>
        <v>1</v>
      </c>
      <c r="CA553" s="3" t="n">
        <f aca="false">($Q553*Sheet1!AE$2+'S&amp;P'!$R553*Sheet1!AE$3+'S&amp;P'!$S553*Sheet1!AE$4)/100</f>
        <v>0</v>
      </c>
      <c r="CB553" s="3" t="n">
        <f aca="false">CA553+1</f>
        <v>1</v>
      </c>
      <c r="CC553" s="3" t="n">
        <f aca="false">($Q553*Sheet1!AF$2+'S&amp;P'!$R553*Sheet1!AF$3+'S&amp;P'!$S553*Sheet1!AF$4)/100</f>
        <v>0</v>
      </c>
      <c r="CD553" s="3" t="n">
        <f aca="false">CC553+1</f>
        <v>1</v>
      </c>
      <c r="CE553" s="3" t="n">
        <f aca="false">($Q553*Sheet1!AG$2+'S&amp;P'!$R553*Sheet1!AG$3+'S&amp;P'!$S553*Sheet1!AG$4)/100</f>
        <v>0</v>
      </c>
      <c r="CF553" s="3" t="n">
        <f aca="false">CE553+1</f>
        <v>1</v>
      </c>
      <c r="CG553" s="3" t="n">
        <f aca="false">($Q553*Sheet1!AH$2+'S&amp;P'!$R553*Sheet1!AH$3+'S&amp;P'!$S553*Sheet1!AH$4)/100</f>
        <v>0</v>
      </c>
      <c r="CH553" s="3" t="n">
        <f aca="false">CG553+1</f>
        <v>1</v>
      </c>
      <c r="CI553" s="3" t="n">
        <f aca="false">($Q553*Sheet1!AI$2+'S&amp;P'!$R553*Sheet1!AI$3+'S&amp;P'!$S553*Sheet1!AI$4)/100</f>
        <v>0</v>
      </c>
      <c r="CJ553" s="3" t="n">
        <f aca="false">CI553+1</f>
        <v>1</v>
      </c>
      <c r="CK553" s="3" t="n">
        <f aca="false">($Q553*Sheet1!AJ$2+'S&amp;P'!$R553*Sheet1!AJ$3+'S&amp;P'!$S553*Sheet1!AJ$4)/100</f>
        <v>0</v>
      </c>
      <c r="CL553" s="3" t="n">
        <f aca="false">CK553+1</f>
        <v>1</v>
      </c>
      <c r="CM553" s="3" t="n">
        <f aca="false">($Q553*Sheet1!AK$2+'S&amp;P'!$R553*Sheet1!AK$3+'S&amp;P'!$S553*Sheet1!AK$4)/100</f>
        <v>0</v>
      </c>
      <c r="CN553" s="3" t="n">
        <f aca="false">CM553+1</f>
        <v>1</v>
      </c>
      <c r="CO553" s="3" t="n">
        <f aca="false">($Q553*Sheet1!AL$2+'S&amp;P'!$R553*Sheet1!AL$3+'S&amp;P'!$S553*Sheet1!AL$4)/100</f>
        <v>0</v>
      </c>
      <c r="CP553" s="3" t="n">
        <f aca="false">CO553+1</f>
        <v>1</v>
      </c>
      <c r="CQ553" s="3" t="n">
        <f aca="false">($Q553*Sheet1!AM$2+'S&amp;P'!$R553*Sheet1!AM$3+'S&amp;P'!$S553*Sheet1!AM$4)/100</f>
        <v>0</v>
      </c>
      <c r="CR553" s="3" t="n">
        <f aca="false">CQ553+1</f>
        <v>1</v>
      </c>
      <c r="CS553" s="3" t="n">
        <f aca="false">($Q553*Sheet1!AN$2+'S&amp;P'!$R553*Sheet1!AN$3+'S&amp;P'!$S553*Sheet1!AN$4)/100</f>
        <v>0</v>
      </c>
      <c r="CT553" s="3" t="n">
        <f aca="false">CS553+1</f>
        <v>1</v>
      </c>
      <c r="CU553" s="3" t="n">
        <f aca="false">($Q553*Sheet1!AO$2+'S&amp;P'!$R553*Sheet1!AO$3+'S&amp;P'!$S553*Sheet1!AO$4)/100</f>
        <v>0</v>
      </c>
      <c r="CV553" s="3" t="n">
        <f aca="false">CU553+1</f>
        <v>1</v>
      </c>
      <c r="CW553" s="3" t="n">
        <f aca="false">($Q553*Sheet1!AP$2+'S&amp;P'!$R553*Sheet1!AP$3+'S&amp;P'!$S553*Sheet1!AP$4)/100</f>
        <v>0</v>
      </c>
      <c r="CX553" s="3" t="n">
        <f aca="false">CW553+1</f>
        <v>1</v>
      </c>
      <c r="CY553" s="3" t="n">
        <f aca="false">($Q553*Sheet1!AQ$2+'S&amp;P'!$R553*Sheet1!AQ$3+'S&amp;P'!$S553*Sheet1!AQ$4)/100</f>
        <v>0</v>
      </c>
      <c r="CZ553" s="3" t="n">
        <f aca="false">CY553+1</f>
        <v>1</v>
      </c>
      <c r="DA553" s="3" t="n">
        <f aca="false">($Q553*Sheet1!AR$2+'S&amp;P'!$R553*Sheet1!AR$3+'S&amp;P'!$S553*Sheet1!AR$4)/100</f>
        <v>0</v>
      </c>
      <c r="DB553" s="3" t="n">
        <f aca="false">DA553+1</f>
        <v>1</v>
      </c>
      <c r="DC553" s="3" t="n">
        <f aca="false">($Q553*Sheet1!AS$2+'S&amp;P'!$R553*Sheet1!AS$3+'S&amp;P'!$S553*Sheet1!AS$4)/100</f>
        <v>0</v>
      </c>
      <c r="DD553" s="3" t="n">
        <f aca="false">DC553+1</f>
        <v>1</v>
      </c>
      <c r="DE553" s="3" t="n">
        <f aca="false">($Q553*Sheet1!AT$2+'S&amp;P'!$R553*Sheet1!AT$3+'S&amp;P'!$S553*Sheet1!AT$4)/100</f>
        <v>0</v>
      </c>
      <c r="DF553" s="3" t="n">
        <f aca="false">DE553+1</f>
        <v>1</v>
      </c>
      <c r="DG553" s="3" t="n">
        <f aca="false">($Q553*Sheet1!AU$2+'S&amp;P'!$R553*Sheet1!AU$3+'S&amp;P'!$S553*Sheet1!AU$4)/100</f>
        <v>0</v>
      </c>
      <c r="DH553" s="3" t="n">
        <f aca="false">DG553+1</f>
        <v>1</v>
      </c>
      <c r="DI553" s="3" t="n">
        <f aca="false">($Q553*Sheet1!AV$2+'S&amp;P'!$R553*Sheet1!AV$3+'S&amp;P'!$S553*Sheet1!AV$4)/100</f>
        <v>0</v>
      </c>
      <c r="DJ553" s="3" t="n">
        <f aca="false">DI553+1</f>
        <v>1</v>
      </c>
      <c r="DK553" s="3" t="n">
        <f aca="false">($Q553*Sheet1!AW$2+'S&amp;P'!$R553*Sheet1!AW$3+'S&amp;P'!$S553*Sheet1!AW$4)/100</f>
        <v>0</v>
      </c>
      <c r="DL553" s="3" t="n">
        <f aca="false">DK553+1</f>
        <v>1</v>
      </c>
      <c r="DM553" s="3" t="n">
        <f aca="false">($Q553*Sheet1!AX$2+'S&amp;P'!$R553*Sheet1!AX$3+'S&amp;P'!$S553*Sheet1!AX$4)/100</f>
        <v>0</v>
      </c>
      <c r="DN553" s="3" t="n">
        <f aca="false">DM553+1</f>
        <v>1</v>
      </c>
      <c r="DO553" s="3" t="n">
        <f aca="false">($Q553*Sheet1!AY$2+'S&amp;P'!$R553*Sheet1!AY$3+'S&amp;P'!$S553*Sheet1!AY$4)/100</f>
        <v>0</v>
      </c>
      <c r="DP553" s="3" t="n">
        <f aca="false">DO553+1</f>
        <v>1</v>
      </c>
      <c r="DQ553" s="3" t="n">
        <f aca="false">($Q553*Sheet1!AZ$2+'S&amp;P'!$R553*Sheet1!AZ$3+'S&amp;P'!$S553*Sheet1!AZ$4)/100</f>
        <v>0</v>
      </c>
      <c r="DR553" s="3" t="n">
        <f aca="false">DQ553+1</f>
        <v>1</v>
      </c>
      <c r="DS553" s="3" t="n">
        <f aca="false">($Q553*Sheet1!BA$2+'S&amp;P'!$R553*Sheet1!BA$3+'S&amp;P'!$S553*Sheet1!BA$4)/100</f>
        <v>0</v>
      </c>
      <c r="DT553" s="3" t="n">
        <f aca="false">DS553+1</f>
        <v>1</v>
      </c>
      <c r="DU553" s="3" t="n">
        <f aca="false">($Q553*Sheet1!BB$2+'S&amp;P'!$R553*Sheet1!BB$3+'S&amp;P'!$S553*Sheet1!BB$4)/100</f>
        <v>0</v>
      </c>
      <c r="DV553" s="3" t="n">
        <f aca="false">DU553+1</f>
        <v>1</v>
      </c>
      <c r="DW553" s="3" t="n">
        <f aca="false">($Q553*Sheet1!BC$2+'S&amp;P'!$R553*Sheet1!BC$3+'S&amp;P'!$S553*Sheet1!BC$4)/100</f>
        <v>0</v>
      </c>
      <c r="DX553" s="3" t="n">
        <f aca="false">DW553+1</f>
        <v>1</v>
      </c>
      <c r="DY553" s="3" t="n">
        <f aca="false">($Q553*Sheet1!BD$2+'S&amp;P'!$R553*Sheet1!BD$3+'S&amp;P'!$S553*Sheet1!BD$4)/100</f>
        <v>0</v>
      </c>
      <c r="DZ553" s="3" t="n">
        <f aca="false">DY553+1</f>
        <v>1</v>
      </c>
      <c r="EA553" s="3" t="n">
        <f aca="false">($Q553*Sheet1!BE$2+'S&amp;P'!$R553*Sheet1!BE$3+'S&amp;P'!$S553*Sheet1!BE$4)/100</f>
        <v>0</v>
      </c>
      <c r="EB553" s="3" t="n">
        <f aca="false">EA553+1</f>
        <v>1</v>
      </c>
      <c r="EC553" s="3" t="n">
        <f aca="false">($Q553*Sheet1!BF$2+'S&amp;P'!$R553*Sheet1!BF$3+'S&amp;P'!$S553*Sheet1!BF$4)/100</f>
        <v>0</v>
      </c>
      <c r="ED553" s="3" t="n">
        <f aca="false">EC553+1</f>
        <v>1</v>
      </c>
      <c r="EE553" s="3" t="n">
        <f aca="false">($Q553*Sheet1!BG$2+'S&amp;P'!$R553*Sheet1!BG$3+'S&amp;P'!$S553*Sheet1!BG$4)/100</f>
        <v>0</v>
      </c>
      <c r="EF553" s="3" t="n">
        <f aca="false">EE553+1</f>
        <v>1</v>
      </c>
      <c r="EG553" s="3" t="n">
        <f aca="false">($Q553*Sheet1!BH$2+'S&amp;P'!$R553*Sheet1!BH$3+'S&amp;P'!$S553*Sheet1!BH$4)/100</f>
        <v>0</v>
      </c>
      <c r="EH553" s="3" t="n">
        <f aca="false">EG553+1</f>
        <v>1</v>
      </c>
      <c r="EI553" s="3" t="n">
        <f aca="false">($Q553*Sheet1!BI$2+'S&amp;P'!$R553*Sheet1!BI$3+'S&amp;P'!$S553*Sheet1!BI$4)/100</f>
        <v>0</v>
      </c>
      <c r="EJ553" s="3" t="n">
        <f aca="false">EI553+1</f>
        <v>1</v>
      </c>
      <c r="EK553" s="3" t="n">
        <f aca="false">($Q553*Sheet1!BJ$2+'S&amp;P'!$R553*Sheet1!BJ$3+'S&amp;P'!$S553*Sheet1!BJ$4)/100</f>
        <v>0</v>
      </c>
      <c r="EL553" s="3" t="n">
        <f aca="false">EK553+1</f>
        <v>1</v>
      </c>
      <c r="EM553" s="3" t="n">
        <f aca="false">($Q553*Sheet1!BK$2+'S&amp;P'!$R553*Sheet1!BK$3+'S&amp;P'!$S553*Sheet1!BK$4)/100</f>
        <v>0</v>
      </c>
      <c r="EN553" s="3" t="n">
        <f aca="false">EM553+1</f>
        <v>1</v>
      </c>
      <c r="EO553" s="3" t="n">
        <f aca="false">($Q553*Sheet1!BL$2+'S&amp;P'!$R553*Sheet1!BL$3+'S&amp;P'!$S553*Sheet1!BL$4)/100</f>
        <v>0</v>
      </c>
      <c r="EP553" s="3" t="n">
        <f aca="false">EO553+1</f>
        <v>1</v>
      </c>
      <c r="EQ553" s="3" t="n">
        <f aca="false">($Q553*Sheet1!BM$2+'S&amp;P'!$R553*Sheet1!BM$3+'S&amp;P'!$S553*Sheet1!BM$4)/100</f>
        <v>0</v>
      </c>
      <c r="ER553" s="3" t="n">
        <f aca="false">EQ553+1</f>
        <v>1</v>
      </c>
      <c r="ES553" s="3" t="n">
        <f aca="false">($Q553*Sheet1!BN$2+'S&amp;P'!$R553*Sheet1!BN$3+'S&amp;P'!$S553*Sheet1!BN$4)/100</f>
        <v>0</v>
      </c>
      <c r="ET553" s="3" t="n">
        <f aca="false">ES553+1</f>
        <v>1</v>
      </c>
      <c r="EU553" s="3" t="n">
        <f aca="false">($Q553*Sheet1!BO$2+'S&amp;P'!$R553*Sheet1!BO$3+'S&amp;P'!$S553*Sheet1!BO$4)/100</f>
        <v>0</v>
      </c>
      <c r="EV553" s="3" t="n">
        <f aca="false">EU553+1</f>
        <v>1</v>
      </c>
    </row>
    <row r="554" customFormat="false" ht="12.75" hidden="false" customHeight="false" outlineLevel="0" collapsed="false">
      <c r="A554" s="1" t="n">
        <v>36893</v>
      </c>
      <c r="B554" s="0" t="n">
        <v>1320.28</v>
      </c>
      <c r="C554" s="0" t="n">
        <v>1383.37</v>
      </c>
      <c r="D554" s="0" t="n">
        <v>1274.62</v>
      </c>
      <c r="E554" s="0" t="n">
        <v>1366.01</v>
      </c>
      <c r="F554" s="0" t="n">
        <v>1386909500</v>
      </c>
      <c r="G554" s="0" t="n">
        <v>1366.01</v>
      </c>
      <c r="H554" s="2" t="n">
        <f aca="false">N554*100</f>
        <v>6.66965651421315</v>
      </c>
      <c r="I554" s="2" t="n">
        <f aca="false">(G554-G553)/G553*100</f>
        <v>3.46365922380101</v>
      </c>
      <c r="J554" s="1" t="n">
        <v>39448</v>
      </c>
      <c r="K554" s="0" t="n">
        <v>5.16</v>
      </c>
      <c r="L554" s="2" t="n">
        <v>0.43</v>
      </c>
      <c r="M554" s="0" t="n">
        <v>16102.35</v>
      </c>
      <c r="N554" s="0" t="n">
        <v>0.0666965651421315</v>
      </c>
      <c r="P554" s="0" t="n">
        <v>84</v>
      </c>
      <c r="Q554" s="4" t="n">
        <v>0</v>
      </c>
      <c r="R554" s="4" t="n">
        <v>0</v>
      </c>
      <c r="S554" s="4" t="n">
        <v>0</v>
      </c>
      <c r="U554" s="3" t="n">
        <f aca="false">($Q554*Sheet1!B$2+'S&amp;P'!$R554*Sheet1!B$3+'S&amp;P'!$S554*Sheet1!B$4)/100</f>
        <v>0</v>
      </c>
      <c r="V554" s="3" t="n">
        <f aca="false">U554+1</f>
        <v>1</v>
      </c>
      <c r="W554" s="3" t="n">
        <f aca="false">($Q554*Sheet1!C$2+'S&amp;P'!$R554*Sheet1!C$3+'S&amp;P'!$S554*Sheet1!C$4)/100</f>
        <v>0</v>
      </c>
      <c r="X554" s="3" t="n">
        <f aca="false">W554+1</f>
        <v>1</v>
      </c>
      <c r="Y554" s="3" t="n">
        <f aca="false">($Q554*Sheet1!D$2+'S&amp;P'!$R554*Sheet1!D$3+'S&amp;P'!$S554*Sheet1!D$4)/100</f>
        <v>0</v>
      </c>
      <c r="Z554" s="3" t="n">
        <f aca="false">Y554+1</f>
        <v>1</v>
      </c>
      <c r="AA554" s="3" t="n">
        <f aca="false">($Q554*Sheet1!E$2+'S&amp;P'!$R554*Sheet1!E$3+'S&amp;P'!$S554*Sheet1!E$4)/100</f>
        <v>0</v>
      </c>
      <c r="AB554" s="3" t="n">
        <f aca="false">AA554+1</f>
        <v>1</v>
      </c>
      <c r="AC554" s="3" t="n">
        <f aca="false">($Q554*Sheet1!F$2+'S&amp;P'!$R554*Sheet1!F$3+'S&amp;P'!$S554*Sheet1!F$4)/100</f>
        <v>0</v>
      </c>
      <c r="AD554" s="3" t="n">
        <f aca="false">AC554+1</f>
        <v>1</v>
      </c>
      <c r="AE554" s="3" t="n">
        <f aca="false">($Q554*Sheet1!G$2+'S&amp;P'!$R554*Sheet1!G$3+'S&amp;P'!$S554*Sheet1!G$4)/100</f>
        <v>0</v>
      </c>
      <c r="AF554" s="3" t="n">
        <f aca="false">AE554+1</f>
        <v>1</v>
      </c>
      <c r="AG554" s="3" t="n">
        <f aca="false">($Q554*Sheet1!H$2+'S&amp;P'!$R554*Sheet1!H$3+'S&amp;P'!$S554*Sheet1!H$4)/100</f>
        <v>0</v>
      </c>
      <c r="AH554" s="3" t="n">
        <f aca="false">AG554+1</f>
        <v>1</v>
      </c>
      <c r="AI554" s="3" t="n">
        <f aca="false">($Q554*Sheet1!I$2+'S&amp;P'!$R554*Sheet1!I$3+'S&amp;P'!$S554*Sheet1!I$4)/100</f>
        <v>0</v>
      </c>
      <c r="AJ554" s="3" t="n">
        <f aca="false">AI554+1</f>
        <v>1</v>
      </c>
      <c r="AK554" s="3" t="n">
        <f aca="false">($Q554*Sheet1!J$2+'S&amp;P'!$R554*Sheet1!J$3+'S&amp;P'!$S554*Sheet1!J$4)/100</f>
        <v>0</v>
      </c>
      <c r="AL554" s="3" t="n">
        <f aca="false">AK554+1</f>
        <v>1</v>
      </c>
      <c r="AM554" s="3" t="n">
        <f aca="false">($Q554*Sheet1!K$2+'S&amp;P'!$R554*Sheet1!K$3+'S&amp;P'!$S554*Sheet1!K$4)/100</f>
        <v>0</v>
      </c>
      <c r="AN554" s="3" t="n">
        <f aca="false">AM554+1</f>
        <v>1</v>
      </c>
      <c r="AO554" s="3" t="n">
        <f aca="false">($Q554*Sheet1!L$2+'S&amp;P'!$R554*Sheet1!L$3+'S&amp;P'!$S554*Sheet1!L$4)/100</f>
        <v>0</v>
      </c>
      <c r="AP554" s="3" t="n">
        <f aca="false">AO554+1</f>
        <v>1</v>
      </c>
      <c r="AQ554" s="3" t="n">
        <f aca="false">($Q554*Sheet1!M$2+'S&amp;P'!$R554*Sheet1!M$3+'S&amp;P'!$S554*Sheet1!M$4)/100</f>
        <v>0</v>
      </c>
      <c r="AR554" s="3" t="n">
        <f aca="false">AQ554+1</f>
        <v>1</v>
      </c>
      <c r="AS554" s="3" t="n">
        <f aca="false">($Q554*Sheet1!N$2+'S&amp;P'!$R554*Sheet1!N$3+'S&amp;P'!$S554*Sheet1!N$4)/100</f>
        <v>0</v>
      </c>
      <c r="AT554" s="3" t="n">
        <f aca="false">AS554+1</f>
        <v>1</v>
      </c>
      <c r="AU554" s="3" t="n">
        <f aca="false">($Q554*Sheet1!O$2+'S&amp;P'!$R554*Sheet1!O$3+'S&amp;P'!$S554*Sheet1!O$4)/100</f>
        <v>0</v>
      </c>
      <c r="AV554" s="3" t="n">
        <f aca="false">AU554+1</f>
        <v>1</v>
      </c>
      <c r="AW554" s="3" t="n">
        <f aca="false">($Q554*Sheet1!P$2+'S&amp;P'!$R554*Sheet1!P$3+'S&amp;P'!$S554*Sheet1!P$4)/100</f>
        <v>0</v>
      </c>
      <c r="AX554" s="3" t="n">
        <f aca="false">AW554+1</f>
        <v>1</v>
      </c>
      <c r="AY554" s="3" t="n">
        <f aca="false">($Q554*Sheet1!Q$2+'S&amp;P'!$R554*Sheet1!Q$3+'S&amp;P'!$S554*Sheet1!Q$4)/100</f>
        <v>0</v>
      </c>
      <c r="AZ554" s="3" t="n">
        <f aca="false">AY554+1</f>
        <v>1</v>
      </c>
      <c r="BA554" s="3" t="n">
        <f aca="false">($Q554*Sheet1!R$2+'S&amp;P'!$R554*Sheet1!R$3+'S&amp;P'!$S554*Sheet1!R$4)/100</f>
        <v>0</v>
      </c>
      <c r="BB554" s="3" t="n">
        <f aca="false">BA554+1</f>
        <v>1</v>
      </c>
      <c r="BC554" s="3" t="n">
        <f aca="false">($Q554*Sheet1!S$2+'S&amp;P'!$R554*Sheet1!S$3+'S&amp;P'!$S554*Sheet1!S$4)/100</f>
        <v>0</v>
      </c>
      <c r="BD554" s="3" t="n">
        <f aca="false">BC554+1</f>
        <v>1</v>
      </c>
      <c r="BE554" s="3" t="n">
        <f aca="false">($Q554*Sheet1!T$2+'S&amp;P'!$R554*Sheet1!T$3+'S&amp;P'!$S554*Sheet1!T$4)/100</f>
        <v>0</v>
      </c>
      <c r="BF554" s="3" t="n">
        <f aca="false">BE554+1</f>
        <v>1</v>
      </c>
      <c r="BG554" s="3" t="n">
        <f aca="false">($Q554*Sheet1!U$2+'S&amp;P'!$R554*Sheet1!U$3+'S&amp;P'!$S554*Sheet1!U$4)/100</f>
        <v>0</v>
      </c>
      <c r="BH554" s="3" t="n">
        <f aca="false">BG554+1</f>
        <v>1</v>
      </c>
      <c r="BI554" s="3" t="n">
        <f aca="false">($Q554*Sheet1!V$2+'S&amp;P'!$R554*Sheet1!V$3+'S&amp;P'!$S554*Sheet1!V$4)/100</f>
        <v>0</v>
      </c>
      <c r="BJ554" s="3" t="n">
        <f aca="false">BI554+1</f>
        <v>1</v>
      </c>
      <c r="BK554" s="3" t="n">
        <f aca="false">($Q554*Sheet1!W$2+'S&amp;P'!$R554*Sheet1!W$3+'S&amp;P'!$S554*Sheet1!W$4)/100</f>
        <v>0</v>
      </c>
      <c r="BL554" s="3" t="n">
        <f aca="false">BK554+1</f>
        <v>1</v>
      </c>
      <c r="BM554" s="3" t="n">
        <f aca="false">($Q554*Sheet1!X$2+'S&amp;P'!$R554*Sheet1!X$3+'S&amp;P'!$S554*Sheet1!X$4)/100</f>
        <v>0</v>
      </c>
      <c r="BN554" s="3" t="n">
        <f aca="false">BM554+1</f>
        <v>1</v>
      </c>
      <c r="BO554" s="3" t="n">
        <f aca="false">($Q554*Sheet1!Y$2+'S&amp;P'!$R554*Sheet1!Y$3+'S&amp;P'!$S554*Sheet1!Y$4)/100</f>
        <v>0</v>
      </c>
      <c r="BP554" s="3" t="n">
        <f aca="false">BO554+1</f>
        <v>1</v>
      </c>
      <c r="BQ554" s="3" t="n">
        <f aca="false">($Q554*Sheet1!Z$2+'S&amp;P'!$R554*Sheet1!Z$3+'S&amp;P'!$S554*Sheet1!Z$4)/100</f>
        <v>0</v>
      </c>
      <c r="BR554" s="3" t="n">
        <f aca="false">BQ554+1</f>
        <v>1</v>
      </c>
      <c r="BS554" s="3" t="n">
        <f aca="false">($Q554*Sheet1!AA$2+'S&amp;P'!$R554*Sheet1!AA$3+'S&amp;P'!$S554*Sheet1!AA$4)/100</f>
        <v>0</v>
      </c>
      <c r="BT554" s="3" t="n">
        <f aca="false">BS554+1</f>
        <v>1</v>
      </c>
      <c r="BU554" s="3" t="n">
        <f aca="false">($Q554*Sheet1!AB$2+'S&amp;P'!$R554*Sheet1!AB$3+'S&amp;P'!$S554*Sheet1!AB$4)/100</f>
        <v>0</v>
      </c>
      <c r="BV554" s="3" t="n">
        <f aca="false">BU554+1</f>
        <v>1</v>
      </c>
      <c r="BW554" s="3" t="n">
        <f aca="false">($Q554*Sheet1!AC$2+'S&amp;P'!$R554*Sheet1!AC$3+'S&amp;P'!$S554*Sheet1!AC$4)/100</f>
        <v>0</v>
      </c>
      <c r="BX554" s="3" t="n">
        <f aca="false">BW554+1</f>
        <v>1</v>
      </c>
      <c r="BY554" s="3" t="n">
        <f aca="false">($Q554*Sheet1!AD$2+'S&amp;P'!$R554*Sheet1!AD$3+'S&amp;P'!$S554*Sheet1!AD$4)/100</f>
        <v>0</v>
      </c>
      <c r="BZ554" s="3" t="n">
        <f aca="false">BY554+1</f>
        <v>1</v>
      </c>
      <c r="CA554" s="3" t="n">
        <f aca="false">($Q554*Sheet1!AE$2+'S&amp;P'!$R554*Sheet1!AE$3+'S&amp;P'!$S554*Sheet1!AE$4)/100</f>
        <v>0</v>
      </c>
      <c r="CB554" s="3" t="n">
        <f aca="false">CA554+1</f>
        <v>1</v>
      </c>
      <c r="CC554" s="3" t="n">
        <f aca="false">($Q554*Sheet1!AF$2+'S&amp;P'!$R554*Sheet1!AF$3+'S&amp;P'!$S554*Sheet1!AF$4)/100</f>
        <v>0</v>
      </c>
      <c r="CD554" s="3" t="n">
        <f aca="false">CC554+1</f>
        <v>1</v>
      </c>
      <c r="CE554" s="3" t="n">
        <f aca="false">($Q554*Sheet1!AG$2+'S&amp;P'!$R554*Sheet1!AG$3+'S&amp;P'!$S554*Sheet1!AG$4)/100</f>
        <v>0</v>
      </c>
      <c r="CF554" s="3" t="n">
        <f aca="false">CE554+1</f>
        <v>1</v>
      </c>
      <c r="CG554" s="3" t="n">
        <f aca="false">($Q554*Sheet1!AH$2+'S&amp;P'!$R554*Sheet1!AH$3+'S&amp;P'!$S554*Sheet1!AH$4)/100</f>
        <v>0</v>
      </c>
      <c r="CH554" s="3" t="n">
        <f aca="false">CG554+1</f>
        <v>1</v>
      </c>
      <c r="CI554" s="3" t="n">
        <f aca="false">($Q554*Sheet1!AI$2+'S&amp;P'!$R554*Sheet1!AI$3+'S&amp;P'!$S554*Sheet1!AI$4)/100</f>
        <v>0</v>
      </c>
      <c r="CJ554" s="3" t="n">
        <f aca="false">CI554+1</f>
        <v>1</v>
      </c>
      <c r="CK554" s="3" t="n">
        <f aca="false">($Q554*Sheet1!AJ$2+'S&amp;P'!$R554*Sheet1!AJ$3+'S&amp;P'!$S554*Sheet1!AJ$4)/100</f>
        <v>0</v>
      </c>
      <c r="CL554" s="3" t="n">
        <f aca="false">CK554+1</f>
        <v>1</v>
      </c>
      <c r="CM554" s="3" t="n">
        <f aca="false">($Q554*Sheet1!AK$2+'S&amp;P'!$R554*Sheet1!AK$3+'S&amp;P'!$S554*Sheet1!AK$4)/100</f>
        <v>0</v>
      </c>
      <c r="CN554" s="3" t="n">
        <f aca="false">CM554+1</f>
        <v>1</v>
      </c>
      <c r="CO554" s="3" t="n">
        <f aca="false">($Q554*Sheet1!AL$2+'S&amp;P'!$R554*Sheet1!AL$3+'S&amp;P'!$S554*Sheet1!AL$4)/100</f>
        <v>0</v>
      </c>
      <c r="CP554" s="3" t="n">
        <f aca="false">CO554+1</f>
        <v>1</v>
      </c>
      <c r="CQ554" s="3" t="n">
        <f aca="false">($Q554*Sheet1!AM$2+'S&amp;P'!$R554*Sheet1!AM$3+'S&amp;P'!$S554*Sheet1!AM$4)/100</f>
        <v>0</v>
      </c>
      <c r="CR554" s="3" t="n">
        <f aca="false">CQ554+1</f>
        <v>1</v>
      </c>
      <c r="CS554" s="3" t="n">
        <f aca="false">($Q554*Sheet1!AN$2+'S&amp;P'!$R554*Sheet1!AN$3+'S&amp;P'!$S554*Sheet1!AN$4)/100</f>
        <v>0</v>
      </c>
      <c r="CT554" s="3" t="n">
        <f aca="false">CS554+1</f>
        <v>1</v>
      </c>
      <c r="CU554" s="3" t="n">
        <f aca="false">($Q554*Sheet1!AO$2+'S&amp;P'!$R554*Sheet1!AO$3+'S&amp;P'!$S554*Sheet1!AO$4)/100</f>
        <v>0</v>
      </c>
      <c r="CV554" s="3" t="n">
        <f aca="false">CU554+1</f>
        <v>1</v>
      </c>
      <c r="CW554" s="3" t="n">
        <f aca="false">($Q554*Sheet1!AP$2+'S&amp;P'!$R554*Sheet1!AP$3+'S&amp;P'!$S554*Sheet1!AP$4)/100</f>
        <v>0</v>
      </c>
      <c r="CX554" s="3" t="n">
        <f aca="false">CW554+1</f>
        <v>1</v>
      </c>
      <c r="CY554" s="3" t="n">
        <f aca="false">($Q554*Sheet1!AQ$2+'S&amp;P'!$R554*Sheet1!AQ$3+'S&amp;P'!$S554*Sheet1!AQ$4)/100</f>
        <v>0</v>
      </c>
      <c r="CZ554" s="3" t="n">
        <f aca="false">CY554+1</f>
        <v>1</v>
      </c>
      <c r="DA554" s="3" t="n">
        <f aca="false">($Q554*Sheet1!AR$2+'S&amp;P'!$R554*Sheet1!AR$3+'S&amp;P'!$S554*Sheet1!AR$4)/100</f>
        <v>0</v>
      </c>
      <c r="DB554" s="3" t="n">
        <f aca="false">DA554+1</f>
        <v>1</v>
      </c>
      <c r="DC554" s="3" t="n">
        <f aca="false">($Q554*Sheet1!AS$2+'S&amp;P'!$R554*Sheet1!AS$3+'S&amp;P'!$S554*Sheet1!AS$4)/100</f>
        <v>0</v>
      </c>
      <c r="DD554" s="3" t="n">
        <f aca="false">DC554+1</f>
        <v>1</v>
      </c>
      <c r="DE554" s="3" t="n">
        <f aca="false">($Q554*Sheet1!AT$2+'S&amp;P'!$R554*Sheet1!AT$3+'S&amp;P'!$S554*Sheet1!AT$4)/100</f>
        <v>0</v>
      </c>
      <c r="DF554" s="3" t="n">
        <f aca="false">DE554+1</f>
        <v>1</v>
      </c>
      <c r="DG554" s="3" t="n">
        <f aca="false">($Q554*Sheet1!AU$2+'S&amp;P'!$R554*Sheet1!AU$3+'S&amp;P'!$S554*Sheet1!AU$4)/100</f>
        <v>0</v>
      </c>
      <c r="DH554" s="3" t="n">
        <f aca="false">DG554+1</f>
        <v>1</v>
      </c>
      <c r="DI554" s="3" t="n">
        <f aca="false">($Q554*Sheet1!AV$2+'S&amp;P'!$R554*Sheet1!AV$3+'S&amp;P'!$S554*Sheet1!AV$4)/100</f>
        <v>0</v>
      </c>
      <c r="DJ554" s="3" t="n">
        <f aca="false">DI554+1</f>
        <v>1</v>
      </c>
      <c r="DK554" s="3" t="n">
        <f aca="false">($Q554*Sheet1!AW$2+'S&amp;P'!$R554*Sheet1!AW$3+'S&amp;P'!$S554*Sheet1!AW$4)/100</f>
        <v>0</v>
      </c>
      <c r="DL554" s="3" t="n">
        <f aca="false">DK554+1</f>
        <v>1</v>
      </c>
      <c r="DM554" s="3" t="n">
        <f aca="false">($Q554*Sheet1!AX$2+'S&amp;P'!$R554*Sheet1!AX$3+'S&amp;P'!$S554*Sheet1!AX$4)/100</f>
        <v>0</v>
      </c>
      <c r="DN554" s="3" t="n">
        <f aca="false">DM554+1</f>
        <v>1</v>
      </c>
      <c r="DO554" s="3" t="n">
        <f aca="false">($Q554*Sheet1!AY$2+'S&amp;P'!$R554*Sheet1!AY$3+'S&amp;P'!$S554*Sheet1!AY$4)/100</f>
        <v>0</v>
      </c>
      <c r="DP554" s="3" t="n">
        <f aca="false">DO554+1</f>
        <v>1</v>
      </c>
      <c r="DQ554" s="3" t="n">
        <f aca="false">($Q554*Sheet1!AZ$2+'S&amp;P'!$R554*Sheet1!AZ$3+'S&amp;P'!$S554*Sheet1!AZ$4)/100</f>
        <v>0</v>
      </c>
      <c r="DR554" s="3" t="n">
        <f aca="false">DQ554+1</f>
        <v>1</v>
      </c>
      <c r="DS554" s="3" t="n">
        <f aca="false">($Q554*Sheet1!BA$2+'S&amp;P'!$R554*Sheet1!BA$3+'S&amp;P'!$S554*Sheet1!BA$4)/100</f>
        <v>0</v>
      </c>
      <c r="DT554" s="3" t="n">
        <f aca="false">DS554+1</f>
        <v>1</v>
      </c>
      <c r="DU554" s="3" t="n">
        <f aca="false">($Q554*Sheet1!BB$2+'S&amp;P'!$R554*Sheet1!BB$3+'S&amp;P'!$S554*Sheet1!BB$4)/100</f>
        <v>0</v>
      </c>
      <c r="DV554" s="3" t="n">
        <f aca="false">DU554+1</f>
        <v>1</v>
      </c>
      <c r="DW554" s="3" t="n">
        <f aca="false">($Q554*Sheet1!BC$2+'S&amp;P'!$R554*Sheet1!BC$3+'S&amp;P'!$S554*Sheet1!BC$4)/100</f>
        <v>0</v>
      </c>
      <c r="DX554" s="3" t="n">
        <f aca="false">DW554+1</f>
        <v>1</v>
      </c>
      <c r="DY554" s="3" t="n">
        <f aca="false">($Q554*Sheet1!BD$2+'S&amp;P'!$R554*Sheet1!BD$3+'S&amp;P'!$S554*Sheet1!BD$4)/100</f>
        <v>0</v>
      </c>
      <c r="DZ554" s="3" t="n">
        <f aca="false">DY554+1</f>
        <v>1</v>
      </c>
      <c r="EA554" s="3" t="n">
        <f aca="false">($Q554*Sheet1!BE$2+'S&amp;P'!$R554*Sheet1!BE$3+'S&amp;P'!$S554*Sheet1!BE$4)/100</f>
        <v>0</v>
      </c>
      <c r="EB554" s="3" t="n">
        <f aca="false">EA554+1</f>
        <v>1</v>
      </c>
      <c r="EC554" s="3" t="n">
        <f aca="false">($Q554*Sheet1!BF$2+'S&amp;P'!$R554*Sheet1!BF$3+'S&amp;P'!$S554*Sheet1!BF$4)/100</f>
        <v>0</v>
      </c>
      <c r="ED554" s="3" t="n">
        <f aca="false">EC554+1</f>
        <v>1</v>
      </c>
      <c r="EE554" s="3" t="n">
        <f aca="false">($Q554*Sheet1!BG$2+'S&amp;P'!$R554*Sheet1!BG$3+'S&amp;P'!$S554*Sheet1!BG$4)/100</f>
        <v>0</v>
      </c>
      <c r="EF554" s="3" t="n">
        <f aca="false">EE554+1</f>
        <v>1</v>
      </c>
      <c r="EG554" s="3" t="n">
        <f aca="false">($Q554*Sheet1!BH$2+'S&amp;P'!$R554*Sheet1!BH$3+'S&amp;P'!$S554*Sheet1!BH$4)/100</f>
        <v>0</v>
      </c>
      <c r="EH554" s="3" t="n">
        <f aca="false">EG554+1</f>
        <v>1</v>
      </c>
      <c r="EI554" s="3" t="n">
        <f aca="false">($Q554*Sheet1!BI$2+'S&amp;P'!$R554*Sheet1!BI$3+'S&amp;P'!$S554*Sheet1!BI$4)/100</f>
        <v>0</v>
      </c>
      <c r="EJ554" s="3" t="n">
        <f aca="false">EI554+1</f>
        <v>1</v>
      </c>
      <c r="EK554" s="3" t="n">
        <f aca="false">($Q554*Sheet1!BJ$2+'S&amp;P'!$R554*Sheet1!BJ$3+'S&amp;P'!$S554*Sheet1!BJ$4)/100</f>
        <v>0</v>
      </c>
      <c r="EL554" s="3" t="n">
        <f aca="false">EK554+1</f>
        <v>1</v>
      </c>
      <c r="EM554" s="3" t="n">
        <f aca="false">($Q554*Sheet1!BK$2+'S&amp;P'!$R554*Sheet1!BK$3+'S&amp;P'!$S554*Sheet1!BK$4)/100</f>
        <v>0</v>
      </c>
      <c r="EN554" s="3" t="n">
        <f aca="false">EM554+1</f>
        <v>1</v>
      </c>
      <c r="EO554" s="3" t="n">
        <f aca="false">($Q554*Sheet1!BL$2+'S&amp;P'!$R554*Sheet1!BL$3+'S&amp;P'!$S554*Sheet1!BL$4)/100</f>
        <v>0</v>
      </c>
      <c r="EP554" s="3" t="n">
        <f aca="false">EO554+1</f>
        <v>1</v>
      </c>
      <c r="EQ554" s="3" t="n">
        <f aca="false">($Q554*Sheet1!BM$2+'S&amp;P'!$R554*Sheet1!BM$3+'S&amp;P'!$S554*Sheet1!BM$4)/100</f>
        <v>0</v>
      </c>
      <c r="ER554" s="3" t="n">
        <f aca="false">EQ554+1</f>
        <v>1</v>
      </c>
      <c r="ES554" s="3" t="n">
        <f aca="false">($Q554*Sheet1!BN$2+'S&amp;P'!$R554*Sheet1!BN$3+'S&amp;P'!$S554*Sheet1!BN$4)/100</f>
        <v>0</v>
      </c>
      <c r="ET554" s="3" t="n">
        <f aca="false">ES554+1</f>
        <v>1</v>
      </c>
      <c r="EU554" s="3" t="n">
        <f aca="false">($Q554*Sheet1!BO$2+'S&amp;P'!$R554*Sheet1!BO$3+'S&amp;P'!$S554*Sheet1!BO$4)/100</f>
        <v>0</v>
      </c>
      <c r="EV554" s="3" t="n">
        <f aca="false">EU554+1</f>
        <v>1</v>
      </c>
    </row>
    <row r="555" customFormat="false" ht="12.75" hidden="false" customHeight="false" outlineLevel="0" collapsed="false">
      <c r="A555" s="1" t="n">
        <v>36923</v>
      </c>
      <c r="B555" s="0" t="n">
        <v>1366.01</v>
      </c>
      <c r="C555" s="0" t="n">
        <v>1376.38</v>
      </c>
      <c r="D555" s="0" t="n">
        <v>1215.44</v>
      </c>
      <c r="E555" s="0" t="n">
        <v>1239.94</v>
      </c>
      <c r="F555" s="0" t="n">
        <v>1203668400</v>
      </c>
      <c r="G555" s="0" t="n">
        <v>1239.94</v>
      </c>
      <c r="H555" s="2" t="n">
        <f aca="false">N555*100</f>
        <v>-8.16328051495589</v>
      </c>
      <c r="I555" s="2" t="n">
        <f aca="false">(G555-G554)/G554*100</f>
        <v>-9.22906860125475</v>
      </c>
      <c r="J555" s="1" t="n">
        <v>39479</v>
      </c>
      <c r="K555" s="0" t="n">
        <v>5.1</v>
      </c>
      <c r="L555" s="2" t="n">
        <v>0.425</v>
      </c>
      <c r="M555" s="0" t="n">
        <v>14787.87</v>
      </c>
      <c r="N555" s="0" t="n">
        <v>-0.0816328051495589</v>
      </c>
      <c r="P555" s="0" t="n">
        <v>85</v>
      </c>
      <c r="Q555" s="4" t="n">
        <v>0</v>
      </c>
      <c r="R555" s="4" t="n">
        <v>0</v>
      </c>
      <c r="S555" s="4" t="n">
        <v>0</v>
      </c>
      <c r="U555" s="3" t="n">
        <f aca="false">($Q555*Sheet1!B$2+'S&amp;P'!$R555*Sheet1!B$3+'S&amp;P'!$S555*Sheet1!B$4)/100</f>
        <v>0</v>
      </c>
      <c r="V555" s="3" t="n">
        <f aca="false">U555+1</f>
        <v>1</v>
      </c>
      <c r="W555" s="3" t="n">
        <f aca="false">($Q555*Sheet1!C$2+'S&amp;P'!$R555*Sheet1!C$3+'S&amp;P'!$S555*Sheet1!C$4)/100</f>
        <v>0</v>
      </c>
      <c r="X555" s="3" t="n">
        <f aca="false">W555+1</f>
        <v>1</v>
      </c>
      <c r="Y555" s="3" t="n">
        <f aca="false">($Q555*Sheet1!D$2+'S&amp;P'!$R555*Sheet1!D$3+'S&amp;P'!$S555*Sheet1!D$4)/100</f>
        <v>0</v>
      </c>
      <c r="Z555" s="3" t="n">
        <f aca="false">Y555+1</f>
        <v>1</v>
      </c>
      <c r="AA555" s="3" t="n">
        <f aca="false">($Q555*Sheet1!E$2+'S&amp;P'!$R555*Sheet1!E$3+'S&amp;P'!$S555*Sheet1!E$4)/100</f>
        <v>0</v>
      </c>
      <c r="AB555" s="3" t="n">
        <f aca="false">AA555+1</f>
        <v>1</v>
      </c>
      <c r="AC555" s="3" t="n">
        <f aca="false">($Q555*Sheet1!F$2+'S&amp;P'!$R555*Sheet1!F$3+'S&amp;P'!$S555*Sheet1!F$4)/100</f>
        <v>0</v>
      </c>
      <c r="AD555" s="3" t="n">
        <f aca="false">AC555+1</f>
        <v>1</v>
      </c>
      <c r="AE555" s="3" t="n">
        <f aca="false">($Q555*Sheet1!G$2+'S&amp;P'!$R555*Sheet1!G$3+'S&amp;P'!$S555*Sheet1!G$4)/100</f>
        <v>0</v>
      </c>
      <c r="AF555" s="3" t="n">
        <f aca="false">AE555+1</f>
        <v>1</v>
      </c>
      <c r="AG555" s="3" t="n">
        <f aca="false">($Q555*Sheet1!H$2+'S&amp;P'!$R555*Sheet1!H$3+'S&amp;P'!$S555*Sheet1!H$4)/100</f>
        <v>0</v>
      </c>
      <c r="AH555" s="3" t="n">
        <f aca="false">AG555+1</f>
        <v>1</v>
      </c>
      <c r="AI555" s="3" t="n">
        <f aca="false">($Q555*Sheet1!I$2+'S&amp;P'!$R555*Sheet1!I$3+'S&amp;P'!$S555*Sheet1!I$4)/100</f>
        <v>0</v>
      </c>
      <c r="AJ555" s="3" t="n">
        <f aca="false">AI555+1</f>
        <v>1</v>
      </c>
      <c r="AK555" s="3" t="n">
        <f aca="false">($Q555*Sheet1!J$2+'S&amp;P'!$R555*Sheet1!J$3+'S&amp;P'!$S555*Sheet1!J$4)/100</f>
        <v>0</v>
      </c>
      <c r="AL555" s="3" t="n">
        <f aca="false">AK555+1</f>
        <v>1</v>
      </c>
      <c r="AM555" s="3" t="n">
        <f aca="false">($Q555*Sheet1!K$2+'S&amp;P'!$R555*Sheet1!K$3+'S&amp;P'!$S555*Sheet1!K$4)/100</f>
        <v>0</v>
      </c>
      <c r="AN555" s="3" t="n">
        <f aca="false">AM555+1</f>
        <v>1</v>
      </c>
      <c r="AO555" s="3" t="n">
        <f aca="false">($Q555*Sheet1!L$2+'S&amp;P'!$R555*Sheet1!L$3+'S&amp;P'!$S555*Sheet1!L$4)/100</f>
        <v>0</v>
      </c>
      <c r="AP555" s="3" t="n">
        <f aca="false">AO555+1</f>
        <v>1</v>
      </c>
      <c r="AQ555" s="3" t="n">
        <f aca="false">($Q555*Sheet1!M$2+'S&amp;P'!$R555*Sheet1!M$3+'S&amp;P'!$S555*Sheet1!M$4)/100</f>
        <v>0</v>
      </c>
      <c r="AR555" s="3" t="n">
        <f aca="false">AQ555+1</f>
        <v>1</v>
      </c>
      <c r="AS555" s="3" t="n">
        <f aca="false">($Q555*Sheet1!N$2+'S&amp;P'!$R555*Sheet1!N$3+'S&amp;P'!$S555*Sheet1!N$4)/100</f>
        <v>0</v>
      </c>
      <c r="AT555" s="3" t="n">
        <f aca="false">AS555+1</f>
        <v>1</v>
      </c>
      <c r="AU555" s="3" t="n">
        <f aca="false">($Q555*Sheet1!O$2+'S&amp;P'!$R555*Sheet1!O$3+'S&amp;P'!$S555*Sheet1!O$4)/100</f>
        <v>0</v>
      </c>
      <c r="AV555" s="3" t="n">
        <f aca="false">AU555+1</f>
        <v>1</v>
      </c>
      <c r="AW555" s="3" t="n">
        <f aca="false">($Q555*Sheet1!P$2+'S&amp;P'!$R555*Sheet1!P$3+'S&amp;P'!$S555*Sheet1!P$4)/100</f>
        <v>0</v>
      </c>
      <c r="AX555" s="3" t="n">
        <f aca="false">AW555+1</f>
        <v>1</v>
      </c>
      <c r="AY555" s="3" t="n">
        <f aca="false">($Q555*Sheet1!Q$2+'S&amp;P'!$R555*Sheet1!Q$3+'S&amp;P'!$S555*Sheet1!Q$4)/100</f>
        <v>0</v>
      </c>
      <c r="AZ555" s="3" t="n">
        <f aca="false">AY555+1</f>
        <v>1</v>
      </c>
      <c r="BA555" s="3" t="n">
        <f aca="false">($Q555*Sheet1!R$2+'S&amp;P'!$R555*Sheet1!R$3+'S&amp;P'!$S555*Sheet1!R$4)/100</f>
        <v>0</v>
      </c>
      <c r="BB555" s="3" t="n">
        <f aca="false">BA555+1</f>
        <v>1</v>
      </c>
      <c r="BC555" s="3" t="n">
        <f aca="false">($Q555*Sheet1!S$2+'S&amp;P'!$R555*Sheet1!S$3+'S&amp;P'!$S555*Sheet1!S$4)/100</f>
        <v>0</v>
      </c>
      <c r="BD555" s="3" t="n">
        <f aca="false">BC555+1</f>
        <v>1</v>
      </c>
      <c r="BE555" s="3" t="n">
        <f aca="false">($Q555*Sheet1!T$2+'S&amp;P'!$R555*Sheet1!T$3+'S&amp;P'!$S555*Sheet1!T$4)/100</f>
        <v>0</v>
      </c>
      <c r="BF555" s="3" t="n">
        <f aca="false">BE555+1</f>
        <v>1</v>
      </c>
      <c r="BG555" s="3" t="n">
        <f aca="false">($Q555*Sheet1!U$2+'S&amp;P'!$R555*Sheet1!U$3+'S&amp;P'!$S555*Sheet1!U$4)/100</f>
        <v>0</v>
      </c>
      <c r="BH555" s="3" t="n">
        <f aca="false">BG555+1</f>
        <v>1</v>
      </c>
      <c r="BI555" s="3" t="n">
        <f aca="false">($Q555*Sheet1!V$2+'S&amp;P'!$R555*Sheet1!V$3+'S&amp;P'!$S555*Sheet1!V$4)/100</f>
        <v>0</v>
      </c>
      <c r="BJ555" s="3" t="n">
        <f aca="false">BI555+1</f>
        <v>1</v>
      </c>
      <c r="BK555" s="3" t="n">
        <f aca="false">($Q555*Sheet1!W$2+'S&amp;P'!$R555*Sheet1!W$3+'S&amp;P'!$S555*Sheet1!W$4)/100</f>
        <v>0</v>
      </c>
      <c r="BL555" s="3" t="n">
        <f aca="false">BK555+1</f>
        <v>1</v>
      </c>
      <c r="BM555" s="3" t="n">
        <f aca="false">($Q555*Sheet1!X$2+'S&amp;P'!$R555*Sheet1!X$3+'S&amp;P'!$S555*Sheet1!X$4)/100</f>
        <v>0</v>
      </c>
      <c r="BN555" s="3" t="n">
        <f aca="false">BM555+1</f>
        <v>1</v>
      </c>
      <c r="BO555" s="3" t="n">
        <f aca="false">($Q555*Sheet1!Y$2+'S&amp;P'!$R555*Sheet1!Y$3+'S&amp;P'!$S555*Sheet1!Y$4)/100</f>
        <v>0</v>
      </c>
      <c r="BP555" s="3" t="n">
        <f aca="false">BO555+1</f>
        <v>1</v>
      </c>
      <c r="BQ555" s="3" t="n">
        <f aca="false">($Q555*Sheet1!Z$2+'S&amp;P'!$R555*Sheet1!Z$3+'S&amp;P'!$S555*Sheet1!Z$4)/100</f>
        <v>0</v>
      </c>
      <c r="BR555" s="3" t="n">
        <f aca="false">BQ555+1</f>
        <v>1</v>
      </c>
      <c r="BS555" s="3" t="n">
        <f aca="false">($Q555*Sheet1!AA$2+'S&amp;P'!$R555*Sheet1!AA$3+'S&amp;P'!$S555*Sheet1!AA$4)/100</f>
        <v>0</v>
      </c>
      <c r="BT555" s="3" t="n">
        <f aca="false">BS555+1</f>
        <v>1</v>
      </c>
      <c r="BU555" s="3" t="n">
        <f aca="false">($Q555*Sheet1!AB$2+'S&amp;P'!$R555*Sheet1!AB$3+'S&amp;P'!$S555*Sheet1!AB$4)/100</f>
        <v>0</v>
      </c>
      <c r="BV555" s="3" t="n">
        <f aca="false">BU555+1</f>
        <v>1</v>
      </c>
      <c r="BW555" s="3" t="n">
        <f aca="false">($Q555*Sheet1!AC$2+'S&amp;P'!$R555*Sheet1!AC$3+'S&amp;P'!$S555*Sheet1!AC$4)/100</f>
        <v>0</v>
      </c>
      <c r="BX555" s="3" t="n">
        <f aca="false">BW555+1</f>
        <v>1</v>
      </c>
      <c r="BY555" s="3" t="n">
        <f aca="false">($Q555*Sheet1!AD$2+'S&amp;P'!$R555*Sheet1!AD$3+'S&amp;P'!$S555*Sheet1!AD$4)/100</f>
        <v>0</v>
      </c>
      <c r="BZ555" s="3" t="n">
        <f aca="false">BY555+1</f>
        <v>1</v>
      </c>
      <c r="CA555" s="3" t="n">
        <f aca="false">($Q555*Sheet1!AE$2+'S&amp;P'!$R555*Sheet1!AE$3+'S&amp;P'!$S555*Sheet1!AE$4)/100</f>
        <v>0</v>
      </c>
      <c r="CB555" s="3" t="n">
        <f aca="false">CA555+1</f>
        <v>1</v>
      </c>
      <c r="CC555" s="3" t="n">
        <f aca="false">($Q555*Sheet1!AF$2+'S&amp;P'!$R555*Sheet1!AF$3+'S&amp;P'!$S555*Sheet1!AF$4)/100</f>
        <v>0</v>
      </c>
      <c r="CD555" s="3" t="n">
        <f aca="false">CC555+1</f>
        <v>1</v>
      </c>
      <c r="CE555" s="3" t="n">
        <f aca="false">($Q555*Sheet1!AG$2+'S&amp;P'!$R555*Sheet1!AG$3+'S&amp;P'!$S555*Sheet1!AG$4)/100</f>
        <v>0</v>
      </c>
      <c r="CF555" s="3" t="n">
        <f aca="false">CE555+1</f>
        <v>1</v>
      </c>
      <c r="CG555" s="3" t="n">
        <f aca="false">($Q555*Sheet1!AH$2+'S&amp;P'!$R555*Sheet1!AH$3+'S&amp;P'!$S555*Sheet1!AH$4)/100</f>
        <v>0</v>
      </c>
      <c r="CH555" s="3" t="n">
        <f aca="false">CG555+1</f>
        <v>1</v>
      </c>
      <c r="CI555" s="3" t="n">
        <f aca="false">($Q555*Sheet1!AI$2+'S&amp;P'!$R555*Sheet1!AI$3+'S&amp;P'!$S555*Sheet1!AI$4)/100</f>
        <v>0</v>
      </c>
      <c r="CJ555" s="3" t="n">
        <f aca="false">CI555+1</f>
        <v>1</v>
      </c>
      <c r="CK555" s="3" t="n">
        <f aca="false">($Q555*Sheet1!AJ$2+'S&amp;P'!$R555*Sheet1!AJ$3+'S&amp;P'!$S555*Sheet1!AJ$4)/100</f>
        <v>0</v>
      </c>
      <c r="CL555" s="3" t="n">
        <f aca="false">CK555+1</f>
        <v>1</v>
      </c>
      <c r="CM555" s="3" t="n">
        <f aca="false">($Q555*Sheet1!AK$2+'S&amp;P'!$R555*Sheet1!AK$3+'S&amp;P'!$S555*Sheet1!AK$4)/100</f>
        <v>0</v>
      </c>
      <c r="CN555" s="3" t="n">
        <f aca="false">CM555+1</f>
        <v>1</v>
      </c>
      <c r="CO555" s="3" t="n">
        <f aca="false">($Q555*Sheet1!AL$2+'S&amp;P'!$R555*Sheet1!AL$3+'S&amp;P'!$S555*Sheet1!AL$4)/100</f>
        <v>0</v>
      </c>
      <c r="CP555" s="3" t="n">
        <f aca="false">CO555+1</f>
        <v>1</v>
      </c>
      <c r="CQ555" s="3" t="n">
        <f aca="false">($Q555*Sheet1!AM$2+'S&amp;P'!$R555*Sheet1!AM$3+'S&amp;P'!$S555*Sheet1!AM$4)/100</f>
        <v>0</v>
      </c>
      <c r="CR555" s="3" t="n">
        <f aca="false">CQ555+1</f>
        <v>1</v>
      </c>
      <c r="CS555" s="3" t="n">
        <f aca="false">($Q555*Sheet1!AN$2+'S&amp;P'!$R555*Sheet1!AN$3+'S&amp;P'!$S555*Sheet1!AN$4)/100</f>
        <v>0</v>
      </c>
      <c r="CT555" s="3" t="n">
        <f aca="false">CS555+1</f>
        <v>1</v>
      </c>
      <c r="CU555" s="3" t="n">
        <f aca="false">($Q555*Sheet1!AO$2+'S&amp;P'!$R555*Sheet1!AO$3+'S&amp;P'!$S555*Sheet1!AO$4)/100</f>
        <v>0</v>
      </c>
      <c r="CV555" s="3" t="n">
        <f aca="false">CU555+1</f>
        <v>1</v>
      </c>
      <c r="CW555" s="3" t="n">
        <f aca="false">($Q555*Sheet1!AP$2+'S&amp;P'!$R555*Sheet1!AP$3+'S&amp;P'!$S555*Sheet1!AP$4)/100</f>
        <v>0</v>
      </c>
      <c r="CX555" s="3" t="n">
        <f aca="false">CW555+1</f>
        <v>1</v>
      </c>
      <c r="CY555" s="3" t="n">
        <f aca="false">($Q555*Sheet1!AQ$2+'S&amp;P'!$R555*Sheet1!AQ$3+'S&amp;P'!$S555*Sheet1!AQ$4)/100</f>
        <v>0</v>
      </c>
      <c r="CZ555" s="3" t="n">
        <f aca="false">CY555+1</f>
        <v>1</v>
      </c>
      <c r="DA555" s="3" t="n">
        <f aca="false">($Q555*Sheet1!AR$2+'S&amp;P'!$R555*Sheet1!AR$3+'S&amp;P'!$S555*Sheet1!AR$4)/100</f>
        <v>0</v>
      </c>
      <c r="DB555" s="3" t="n">
        <f aca="false">DA555+1</f>
        <v>1</v>
      </c>
      <c r="DC555" s="3" t="n">
        <f aca="false">($Q555*Sheet1!AS$2+'S&amp;P'!$R555*Sheet1!AS$3+'S&amp;P'!$S555*Sheet1!AS$4)/100</f>
        <v>0</v>
      </c>
      <c r="DD555" s="3" t="n">
        <f aca="false">DC555+1</f>
        <v>1</v>
      </c>
      <c r="DE555" s="3" t="n">
        <f aca="false">($Q555*Sheet1!AT$2+'S&amp;P'!$R555*Sheet1!AT$3+'S&amp;P'!$S555*Sheet1!AT$4)/100</f>
        <v>0</v>
      </c>
      <c r="DF555" s="3" t="n">
        <f aca="false">DE555+1</f>
        <v>1</v>
      </c>
      <c r="DG555" s="3" t="n">
        <f aca="false">($Q555*Sheet1!AU$2+'S&amp;P'!$R555*Sheet1!AU$3+'S&amp;P'!$S555*Sheet1!AU$4)/100</f>
        <v>0</v>
      </c>
      <c r="DH555" s="3" t="n">
        <f aca="false">DG555+1</f>
        <v>1</v>
      </c>
      <c r="DI555" s="3" t="n">
        <f aca="false">($Q555*Sheet1!AV$2+'S&amp;P'!$R555*Sheet1!AV$3+'S&amp;P'!$S555*Sheet1!AV$4)/100</f>
        <v>0</v>
      </c>
      <c r="DJ555" s="3" t="n">
        <f aca="false">DI555+1</f>
        <v>1</v>
      </c>
      <c r="DK555" s="3" t="n">
        <f aca="false">($Q555*Sheet1!AW$2+'S&amp;P'!$R555*Sheet1!AW$3+'S&amp;P'!$S555*Sheet1!AW$4)/100</f>
        <v>0</v>
      </c>
      <c r="DL555" s="3" t="n">
        <f aca="false">DK555+1</f>
        <v>1</v>
      </c>
      <c r="DM555" s="3" t="n">
        <f aca="false">($Q555*Sheet1!AX$2+'S&amp;P'!$R555*Sheet1!AX$3+'S&amp;P'!$S555*Sheet1!AX$4)/100</f>
        <v>0</v>
      </c>
      <c r="DN555" s="3" t="n">
        <f aca="false">DM555+1</f>
        <v>1</v>
      </c>
      <c r="DO555" s="3" t="n">
        <f aca="false">($Q555*Sheet1!AY$2+'S&amp;P'!$R555*Sheet1!AY$3+'S&amp;P'!$S555*Sheet1!AY$4)/100</f>
        <v>0</v>
      </c>
      <c r="DP555" s="3" t="n">
        <f aca="false">DO555+1</f>
        <v>1</v>
      </c>
      <c r="DQ555" s="3" t="n">
        <f aca="false">($Q555*Sheet1!AZ$2+'S&amp;P'!$R555*Sheet1!AZ$3+'S&amp;P'!$S555*Sheet1!AZ$4)/100</f>
        <v>0</v>
      </c>
      <c r="DR555" s="3" t="n">
        <f aca="false">DQ555+1</f>
        <v>1</v>
      </c>
      <c r="DS555" s="3" t="n">
        <f aca="false">($Q555*Sheet1!BA$2+'S&amp;P'!$R555*Sheet1!BA$3+'S&amp;P'!$S555*Sheet1!BA$4)/100</f>
        <v>0</v>
      </c>
      <c r="DT555" s="3" t="n">
        <f aca="false">DS555+1</f>
        <v>1</v>
      </c>
      <c r="DU555" s="3" t="n">
        <f aca="false">($Q555*Sheet1!BB$2+'S&amp;P'!$R555*Sheet1!BB$3+'S&amp;P'!$S555*Sheet1!BB$4)/100</f>
        <v>0</v>
      </c>
      <c r="DV555" s="3" t="n">
        <f aca="false">DU555+1</f>
        <v>1</v>
      </c>
      <c r="DW555" s="3" t="n">
        <f aca="false">($Q555*Sheet1!BC$2+'S&amp;P'!$R555*Sheet1!BC$3+'S&amp;P'!$S555*Sheet1!BC$4)/100</f>
        <v>0</v>
      </c>
      <c r="DX555" s="3" t="n">
        <f aca="false">DW555+1</f>
        <v>1</v>
      </c>
      <c r="DY555" s="3" t="n">
        <f aca="false">($Q555*Sheet1!BD$2+'S&amp;P'!$R555*Sheet1!BD$3+'S&amp;P'!$S555*Sheet1!BD$4)/100</f>
        <v>0</v>
      </c>
      <c r="DZ555" s="3" t="n">
        <f aca="false">DY555+1</f>
        <v>1</v>
      </c>
      <c r="EA555" s="3" t="n">
        <f aca="false">($Q555*Sheet1!BE$2+'S&amp;P'!$R555*Sheet1!BE$3+'S&amp;P'!$S555*Sheet1!BE$4)/100</f>
        <v>0</v>
      </c>
      <c r="EB555" s="3" t="n">
        <f aca="false">EA555+1</f>
        <v>1</v>
      </c>
      <c r="EC555" s="3" t="n">
        <f aca="false">($Q555*Sheet1!BF$2+'S&amp;P'!$R555*Sheet1!BF$3+'S&amp;P'!$S555*Sheet1!BF$4)/100</f>
        <v>0</v>
      </c>
      <c r="ED555" s="3" t="n">
        <f aca="false">EC555+1</f>
        <v>1</v>
      </c>
      <c r="EE555" s="3" t="n">
        <f aca="false">($Q555*Sheet1!BG$2+'S&amp;P'!$R555*Sheet1!BG$3+'S&amp;P'!$S555*Sheet1!BG$4)/100</f>
        <v>0</v>
      </c>
      <c r="EF555" s="3" t="n">
        <f aca="false">EE555+1</f>
        <v>1</v>
      </c>
      <c r="EG555" s="3" t="n">
        <f aca="false">($Q555*Sheet1!BH$2+'S&amp;P'!$R555*Sheet1!BH$3+'S&amp;P'!$S555*Sheet1!BH$4)/100</f>
        <v>0</v>
      </c>
      <c r="EH555" s="3" t="n">
        <f aca="false">EG555+1</f>
        <v>1</v>
      </c>
      <c r="EI555" s="3" t="n">
        <f aca="false">($Q555*Sheet1!BI$2+'S&amp;P'!$R555*Sheet1!BI$3+'S&amp;P'!$S555*Sheet1!BI$4)/100</f>
        <v>0</v>
      </c>
      <c r="EJ555" s="3" t="n">
        <f aca="false">EI555+1</f>
        <v>1</v>
      </c>
      <c r="EK555" s="3" t="n">
        <f aca="false">($Q555*Sheet1!BJ$2+'S&amp;P'!$R555*Sheet1!BJ$3+'S&amp;P'!$S555*Sheet1!BJ$4)/100</f>
        <v>0</v>
      </c>
      <c r="EL555" s="3" t="n">
        <f aca="false">EK555+1</f>
        <v>1</v>
      </c>
      <c r="EM555" s="3" t="n">
        <f aca="false">($Q555*Sheet1!BK$2+'S&amp;P'!$R555*Sheet1!BK$3+'S&amp;P'!$S555*Sheet1!BK$4)/100</f>
        <v>0</v>
      </c>
      <c r="EN555" s="3" t="n">
        <f aca="false">EM555+1</f>
        <v>1</v>
      </c>
      <c r="EO555" s="3" t="n">
        <f aca="false">($Q555*Sheet1!BL$2+'S&amp;P'!$R555*Sheet1!BL$3+'S&amp;P'!$S555*Sheet1!BL$4)/100</f>
        <v>0</v>
      </c>
      <c r="EP555" s="3" t="n">
        <f aca="false">EO555+1</f>
        <v>1</v>
      </c>
      <c r="EQ555" s="3" t="n">
        <f aca="false">($Q555*Sheet1!BM$2+'S&amp;P'!$R555*Sheet1!BM$3+'S&amp;P'!$S555*Sheet1!BM$4)/100</f>
        <v>0</v>
      </c>
      <c r="ER555" s="3" t="n">
        <f aca="false">EQ555+1</f>
        <v>1</v>
      </c>
      <c r="ES555" s="3" t="n">
        <f aca="false">($Q555*Sheet1!BN$2+'S&amp;P'!$R555*Sheet1!BN$3+'S&amp;P'!$S555*Sheet1!BN$4)/100</f>
        <v>0</v>
      </c>
      <c r="ET555" s="3" t="n">
        <f aca="false">ES555+1</f>
        <v>1</v>
      </c>
      <c r="EU555" s="3" t="n">
        <f aca="false">($Q555*Sheet1!BO$2+'S&amp;P'!$R555*Sheet1!BO$3+'S&amp;P'!$S555*Sheet1!BO$4)/100</f>
        <v>0</v>
      </c>
      <c r="EV555" s="3" t="n">
        <f aca="false">EU555+1</f>
        <v>1</v>
      </c>
    </row>
    <row r="556" customFormat="false" ht="12.75" hidden="false" customHeight="false" outlineLevel="0" collapsed="false">
      <c r="A556" s="1" t="n">
        <v>36951</v>
      </c>
      <c r="B556" s="0" t="n">
        <v>1239.94</v>
      </c>
      <c r="C556" s="0" t="n">
        <v>1267.42</v>
      </c>
      <c r="D556" s="0" t="n">
        <v>1081.19</v>
      </c>
      <c r="E556" s="0" t="n">
        <v>1160.33</v>
      </c>
      <c r="F556" s="0" t="n">
        <v>1322155000</v>
      </c>
      <c r="G556" s="0" t="n">
        <v>1160.33</v>
      </c>
      <c r="H556" s="2" t="n">
        <f aca="false">N556*100</f>
        <v>-13.7087356056011</v>
      </c>
      <c r="I556" s="2" t="n">
        <f aca="false">(G556-G555)/G555*100</f>
        <v>-6.42047195832057</v>
      </c>
      <c r="J556" s="1" t="n">
        <v>39508</v>
      </c>
      <c r="K556" s="0" t="n">
        <v>4.89</v>
      </c>
      <c r="L556" s="2" t="n">
        <v>0.4075</v>
      </c>
      <c r="M556" s="0" t="n">
        <v>12760.64</v>
      </c>
      <c r="N556" s="0" t="n">
        <v>-0.137087356056011</v>
      </c>
      <c r="P556" s="0" t="n">
        <v>86</v>
      </c>
      <c r="Q556" s="4" t="n">
        <v>0</v>
      </c>
      <c r="R556" s="4" t="n">
        <v>0</v>
      </c>
      <c r="S556" s="4" t="n">
        <v>0</v>
      </c>
      <c r="U556" s="3" t="n">
        <f aca="false">($Q556*Sheet1!B$2+'S&amp;P'!$R556*Sheet1!B$3+'S&amp;P'!$S556*Sheet1!B$4)/100</f>
        <v>0</v>
      </c>
      <c r="V556" s="3" t="n">
        <f aca="false">U556+1</f>
        <v>1</v>
      </c>
      <c r="W556" s="3" t="n">
        <f aca="false">($Q556*Sheet1!C$2+'S&amp;P'!$R556*Sheet1!C$3+'S&amp;P'!$S556*Sheet1!C$4)/100</f>
        <v>0</v>
      </c>
      <c r="X556" s="3" t="n">
        <f aca="false">W556+1</f>
        <v>1</v>
      </c>
      <c r="Y556" s="3" t="n">
        <f aca="false">($Q556*Sheet1!D$2+'S&amp;P'!$R556*Sheet1!D$3+'S&amp;P'!$S556*Sheet1!D$4)/100</f>
        <v>0</v>
      </c>
      <c r="Z556" s="3" t="n">
        <f aca="false">Y556+1</f>
        <v>1</v>
      </c>
      <c r="AA556" s="3" t="n">
        <f aca="false">($Q556*Sheet1!E$2+'S&amp;P'!$R556*Sheet1!E$3+'S&amp;P'!$S556*Sheet1!E$4)/100</f>
        <v>0</v>
      </c>
      <c r="AB556" s="3" t="n">
        <f aca="false">AA556+1</f>
        <v>1</v>
      </c>
      <c r="AC556" s="3" t="n">
        <f aca="false">($Q556*Sheet1!F$2+'S&amp;P'!$R556*Sheet1!F$3+'S&amp;P'!$S556*Sheet1!F$4)/100</f>
        <v>0</v>
      </c>
      <c r="AD556" s="3" t="n">
        <f aca="false">AC556+1</f>
        <v>1</v>
      </c>
      <c r="AE556" s="3" t="n">
        <f aca="false">($Q556*Sheet1!G$2+'S&amp;P'!$R556*Sheet1!G$3+'S&amp;P'!$S556*Sheet1!G$4)/100</f>
        <v>0</v>
      </c>
      <c r="AF556" s="3" t="n">
        <f aca="false">AE556+1</f>
        <v>1</v>
      </c>
      <c r="AG556" s="3" t="n">
        <f aca="false">($Q556*Sheet1!H$2+'S&amp;P'!$R556*Sheet1!H$3+'S&amp;P'!$S556*Sheet1!H$4)/100</f>
        <v>0</v>
      </c>
      <c r="AH556" s="3" t="n">
        <f aca="false">AG556+1</f>
        <v>1</v>
      </c>
      <c r="AI556" s="3" t="n">
        <f aca="false">($Q556*Sheet1!I$2+'S&amp;P'!$R556*Sheet1!I$3+'S&amp;P'!$S556*Sheet1!I$4)/100</f>
        <v>0</v>
      </c>
      <c r="AJ556" s="3" t="n">
        <f aca="false">AI556+1</f>
        <v>1</v>
      </c>
      <c r="AK556" s="3" t="n">
        <f aca="false">($Q556*Sheet1!J$2+'S&amp;P'!$R556*Sheet1!J$3+'S&amp;P'!$S556*Sheet1!J$4)/100</f>
        <v>0</v>
      </c>
      <c r="AL556" s="3" t="n">
        <f aca="false">AK556+1</f>
        <v>1</v>
      </c>
      <c r="AM556" s="3" t="n">
        <f aca="false">($Q556*Sheet1!K$2+'S&amp;P'!$R556*Sheet1!K$3+'S&amp;P'!$S556*Sheet1!K$4)/100</f>
        <v>0</v>
      </c>
      <c r="AN556" s="3" t="n">
        <f aca="false">AM556+1</f>
        <v>1</v>
      </c>
      <c r="AO556" s="3" t="n">
        <f aca="false">($Q556*Sheet1!L$2+'S&amp;P'!$R556*Sheet1!L$3+'S&amp;P'!$S556*Sheet1!L$4)/100</f>
        <v>0</v>
      </c>
      <c r="AP556" s="3" t="n">
        <f aca="false">AO556+1</f>
        <v>1</v>
      </c>
      <c r="AQ556" s="3" t="n">
        <f aca="false">($Q556*Sheet1!M$2+'S&amp;P'!$R556*Sheet1!M$3+'S&amp;P'!$S556*Sheet1!M$4)/100</f>
        <v>0</v>
      </c>
      <c r="AR556" s="3" t="n">
        <f aca="false">AQ556+1</f>
        <v>1</v>
      </c>
      <c r="AS556" s="3" t="n">
        <f aca="false">($Q556*Sheet1!N$2+'S&amp;P'!$R556*Sheet1!N$3+'S&amp;P'!$S556*Sheet1!N$4)/100</f>
        <v>0</v>
      </c>
      <c r="AT556" s="3" t="n">
        <f aca="false">AS556+1</f>
        <v>1</v>
      </c>
      <c r="AU556" s="3" t="n">
        <f aca="false">($Q556*Sheet1!O$2+'S&amp;P'!$R556*Sheet1!O$3+'S&amp;P'!$S556*Sheet1!O$4)/100</f>
        <v>0</v>
      </c>
      <c r="AV556" s="3" t="n">
        <f aca="false">AU556+1</f>
        <v>1</v>
      </c>
      <c r="AW556" s="3" t="n">
        <f aca="false">($Q556*Sheet1!P$2+'S&amp;P'!$R556*Sheet1!P$3+'S&amp;P'!$S556*Sheet1!P$4)/100</f>
        <v>0</v>
      </c>
      <c r="AX556" s="3" t="n">
        <f aca="false">AW556+1</f>
        <v>1</v>
      </c>
      <c r="AY556" s="3" t="n">
        <f aca="false">($Q556*Sheet1!Q$2+'S&amp;P'!$R556*Sheet1!Q$3+'S&amp;P'!$S556*Sheet1!Q$4)/100</f>
        <v>0</v>
      </c>
      <c r="AZ556" s="3" t="n">
        <f aca="false">AY556+1</f>
        <v>1</v>
      </c>
      <c r="BA556" s="3" t="n">
        <f aca="false">($Q556*Sheet1!R$2+'S&amp;P'!$R556*Sheet1!R$3+'S&amp;P'!$S556*Sheet1!R$4)/100</f>
        <v>0</v>
      </c>
      <c r="BB556" s="3" t="n">
        <f aca="false">BA556+1</f>
        <v>1</v>
      </c>
      <c r="BC556" s="3" t="n">
        <f aca="false">($Q556*Sheet1!S$2+'S&amp;P'!$R556*Sheet1!S$3+'S&amp;P'!$S556*Sheet1!S$4)/100</f>
        <v>0</v>
      </c>
      <c r="BD556" s="3" t="n">
        <f aca="false">BC556+1</f>
        <v>1</v>
      </c>
      <c r="BE556" s="3" t="n">
        <f aca="false">($Q556*Sheet1!T$2+'S&amp;P'!$R556*Sheet1!T$3+'S&amp;P'!$S556*Sheet1!T$4)/100</f>
        <v>0</v>
      </c>
      <c r="BF556" s="3" t="n">
        <f aca="false">BE556+1</f>
        <v>1</v>
      </c>
      <c r="BG556" s="3" t="n">
        <f aca="false">($Q556*Sheet1!U$2+'S&amp;P'!$R556*Sheet1!U$3+'S&amp;P'!$S556*Sheet1!U$4)/100</f>
        <v>0</v>
      </c>
      <c r="BH556" s="3" t="n">
        <f aca="false">BG556+1</f>
        <v>1</v>
      </c>
      <c r="BI556" s="3" t="n">
        <f aca="false">($Q556*Sheet1!V$2+'S&amp;P'!$R556*Sheet1!V$3+'S&amp;P'!$S556*Sheet1!V$4)/100</f>
        <v>0</v>
      </c>
      <c r="BJ556" s="3" t="n">
        <f aca="false">BI556+1</f>
        <v>1</v>
      </c>
      <c r="BK556" s="3" t="n">
        <f aca="false">($Q556*Sheet1!W$2+'S&amp;P'!$R556*Sheet1!W$3+'S&amp;P'!$S556*Sheet1!W$4)/100</f>
        <v>0</v>
      </c>
      <c r="BL556" s="3" t="n">
        <f aca="false">BK556+1</f>
        <v>1</v>
      </c>
      <c r="BM556" s="3" t="n">
        <f aca="false">($Q556*Sheet1!X$2+'S&amp;P'!$R556*Sheet1!X$3+'S&amp;P'!$S556*Sheet1!X$4)/100</f>
        <v>0</v>
      </c>
      <c r="BN556" s="3" t="n">
        <f aca="false">BM556+1</f>
        <v>1</v>
      </c>
      <c r="BO556" s="3" t="n">
        <f aca="false">($Q556*Sheet1!Y$2+'S&amp;P'!$R556*Sheet1!Y$3+'S&amp;P'!$S556*Sheet1!Y$4)/100</f>
        <v>0</v>
      </c>
      <c r="BP556" s="3" t="n">
        <f aca="false">BO556+1</f>
        <v>1</v>
      </c>
      <c r="BQ556" s="3" t="n">
        <f aca="false">($Q556*Sheet1!Z$2+'S&amp;P'!$R556*Sheet1!Z$3+'S&amp;P'!$S556*Sheet1!Z$4)/100</f>
        <v>0</v>
      </c>
      <c r="BR556" s="3" t="n">
        <f aca="false">BQ556+1</f>
        <v>1</v>
      </c>
      <c r="BS556" s="3" t="n">
        <f aca="false">($Q556*Sheet1!AA$2+'S&amp;P'!$R556*Sheet1!AA$3+'S&amp;P'!$S556*Sheet1!AA$4)/100</f>
        <v>0</v>
      </c>
      <c r="BT556" s="3" t="n">
        <f aca="false">BS556+1</f>
        <v>1</v>
      </c>
      <c r="BU556" s="3" t="n">
        <f aca="false">($Q556*Sheet1!AB$2+'S&amp;P'!$R556*Sheet1!AB$3+'S&amp;P'!$S556*Sheet1!AB$4)/100</f>
        <v>0</v>
      </c>
      <c r="BV556" s="3" t="n">
        <f aca="false">BU556+1</f>
        <v>1</v>
      </c>
      <c r="BW556" s="3" t="n">
        <f aca="false">($Q556*Sheet1!AC$2+'S&amp;P'!$R556*Sheet1!AC$3+'S&amp;P'!$S556*Sheet1!AC$4)/100</f>
        <v>0</v>
      </c>
      <c r="BX556" s="3" t="n">
        <f aca="false">BW556+1</f>
        <v>1</v>
      </c>
      <c r="BY556" s="3" t="n">
        <f aca="false">($Q556*Sheet1!AD$2+'S&amp;P'!$R556*Sheet1!AD$3+'S&amp;P'!$S556*Sheet1!AD$4)/100</f>
        <v>0</v>
      </c>
      <c r="BZ556" s="3" t="n">
        <f aca="false">BY556+1</f>
        <v>1</v>
      </c>
      <c r="CA556" s="3" t="n">
        <f aca="false">($Q556*Sheet1!AE$2+'S&amp;P'!$R556*Sheet1!AE$3+'S&amp;P'!$S556*Sheet1!AE$4)/100</f>
        <v>0</v>
      </c>
      <c r="CB556" s="3" t="n">
        <f aca="false">CA556+1</f>
        <v>1</v>
      </c>
      <c r="CC556" s="3" t="n">
        <f aca="false">($Q556*Sheet1!AF$2+'S&amp;P'!$R556*Sheet1!AF$3+'S&amp;P'!$S556*Sheet1!AF$4)/100</f>
        <v>0</v>
      </c>
      <c r="CD556" s="3" t="n">
        <f aca="false">CC556+1</f>
        <v>1</v>
      </c>
      <c r="CE556" s="3" t="n">
        <f aca="false">($Q556*Sheet1!AG$2+'S&amp;P'!$R556*Sheet1!AG$3+'S&amp;P'!$S556*Sheet1!AG$4)/100</f>
        <v>0</v>
      </c>
      <c r="CF556" s="3" t="n">
        <f aca="false">CE556+1</f>
        <v>1</v>
      </c>
      <c r="CG556" s="3" t="n">
        <f aca="false">($Q556*Sheet1!AH$2+'S&amp;P'!$R556*Sheet1!AH$3+'S&amp;P'!$S556*Sheet1!AH$4)/100</f>
        <v>0</v>
      </c>
      <c r="CH556" s="3" t="n">
        <f aca="false">CG556+1</f>
        <v>1</v>
      </c>
      <c r="CI556" s="3" t="n">
        <f aca="false">($Q556*Sheet1!AI$2+'S&amp;P'!$R556*Sheet1!AI$3+'S&amp;P'!$S556*Sheet1!AI$4)/100</f>
        <v>0</v>
      </c>
      <c r="CJ556" s="3" t="n">
        <f aca="false">CI556+1</f>
        <v>1</v>
      </c>
      <c r="CK556" s="3" t="n">
        <f aca="false">($Q556*Sheet1!AJ$2+'S&amp;P'!$R556*Sheet1!AJ$3+'S&amp;P'!$S556*Sheet1!AJ$4)/100</f>
        <v>0</v>
      </c>
      <c r="CL556" s="3" t="n">
        <f aca="false">CK556+1</f>
        <v>1</v>
      </c>
      <c r="CM556" s="3" t="n">
        <f aca="false">($Q556*Sheet1!AK$2+'S&amp;P'!$R556*Sheet1!AK$3+'S&amp;P'!$S556*Sheet1!AK$4)/100</f>
        <v>0</v>
      </c>
      <c r="CN556" s="3" t="n">
        <f aca="false">CM556+1</f>
        <v>1</v>
      </c>
      <c r="CO556" s="3" t="n">
        <f aca="false">($Q556*Sheet1!AL$2+'S&amp;P'!$R556*Sheet1!AL$3+'S&amp;P'!$S556*Sheet1!AL$4)/100</f>
        <v>0</v>
      </c>
      <c r="CP556" s="3" t="n">
        <f aca="false">CO556+1</f>
        <v>1</v>
      </c>
      <c r="CQ556" s="3" t="n">
        <f aca="false">($Q556*Sheet1!AM$2+'S&amp;P'!$R556*Sheet1!AM$3+'S&amp;P'!$S556*Sheet1!AM$4)/100</f>
        <v>0</v>
      </c>
      <c r="CR556" s="3" t="n">
        <f aca="false">CQ556+1</f>
        <v>1</v>
      </c>
      <c r="CS556" s="3" t="n">
        <f aca="false">($Q556*Sheet1!AN$2+'S&amp;P'!$R556*Sheet1!AN$3+'S&amp;P'!$S556*Sheet1!AN$4)/100</f>
        <v>0</v>
      </c>
      <c r="CT556" s="3" t="n">
        <f aca="false">CS556+1</f>
        <v>1</v>
      </c>
      <c r="CU556" s="3" t="n">
        <f aca="false">($Q556*Sheet1!AO$2+'S&amp;P'!$R556*Sheet1!AO$3+'S&amp;P'!$S556*Sheet1!AO$4)/100</f>
        <v>0</v>
      </c>
      <c r="CV556" s="3" t="n">
        <f aca="false">CU556+1</f>
        <v>1</v>
      </c>
      <c r="CW556" s="3" t="n">
        <f aca="false">($Q556*Sheet1!AP$2+'S&amp;P'!$R556*Sheet1!AP$3+'S&amp;P'!$S556*Sheet1!AP$4)/100</f>
        <v>0</v>
      </c>
      <c r="CX556" s="3" t="n">
        <f aca="false">CW556+1</f>
        <v>1</v>
      </c>
      <c r="CY556" s="3" t="n">
        <f aca="false">($Q556*Sheet1!AQ$2+'S&amp;P'!$R556*Sheet1!AQ$3+'S&amp;P'!$S556*Sheet1!AQ$4)/100</f>
        <v>0</v>
      </c>
      <c r="CZ556" s="3" t="n">
        <f aca="false">CY556+1</f>
        <v>1</v>
      </c>
      <c r="DA556" s="3" t="n">
        <f aca="false">($Q556*Sheet1!AR$2+'S&amp;P'!$R556*Sheet1!AR$3+'S&amp;P'!$S556*Sheet1!AR$4)/100</f>
        <v>0</v>
      </c>
      <c r="DB556" s="3" t="n">
        <f aca="false">DA556+1</f>
        <v>1</v>
      </c>
      <c r="DC556" s="3" t="n">
        <f aca="false">($Q556*Sheet1!AS$2+'S&amp;P'!$R556*Sheet1!AS$3+'S&amp;P'!$S556*Sheet1!AS$4)/100</f>
        <v>0</v>
      </c>
      <c r="DD556" s="3" t="n">
        <f aca="false">DC556+1</f>
        <v>1</v>
      </c>
      <c r="DE556" s="3" t="n">
        <f aca="false">($Q556*Sheet1!AT$2+'S&amp;P'!$R556*Sheet1!AT$3+'S&amp;P'!$S556*Sheet1!AT$4)/100</f>
        <v>0</v>
      </c>
      <c r="DF556" s="3" t="n">
        <f aca="false">DE556+1</f>
        <v>1</v>
      </c>
      <c r="DG556" s="3" t="n">
        <f aca="false">($Q556*Sheet1!AU$2+'S&amp;P'!$R556*Sheet1!AU$3+'S&amp;P'!$S556*Sheet1!AU$4)/100</f>
        <v>0</v>
      </c>
      <c r="DH556" s="3" t="n">
        <f aca="false">DG556+1</f>
        <v>1</v>
      </c>
      <c r="DI556" s="3" t="n">
        <f aca="false">($Q556*Sheet1!AV$2+'S&amp;P'!$R556*Sheet1!AV$3+'S&amp;P'!$S556*Sheet1!AV$4)/100</f>
        <v>0</v>
      </c>
      <c r="DJ556" s="3" t="n">
        <f aca="false">DI556+1</f>
        <v>1</v>
      </c>
      <c r="DK556" s="3" t="n">
        <f aca="false">($Q556*Sheet1!AW$2+'S&amp;P'!$R556*Sheet1!AW$3+'S&amp;P'!$S556*Sheet1!AW$4)/100</f>
        <v>0</v>
      </c>
      <c r="DL556" s="3" t="n">
        <f aca="false">DK556+1</f>
        <v>1</v>
      </c>
      <c r="DM556" s="3" t="n">
        <f aca="false">($Q556*Sheet1!AX$2+'S&amp;P'!$R556*Sheet1!AX$3+'S&amp;P'!$S556*Sheet1!AX$4)/100</f>
        <v>0</v>
      </c>
      <c r="DN556" s="3" t="n">
        <f aca="false">DM556+1</f>
        <v>1</v>
      </c>
      <c r="DO556" s="3" t="n">
        <f aca="false">($Q556*Sheet1!AY$2+'S&amp;P'!$R556*Sheet1!AY$3+'S&amp;P'!$S556*Sheet1!AY$4)/100</f>
        <v>0</v>
      </c>
      <c r="DP556" s="3" t="n">
        <f aca="false">DO556+1</f>
        <v>1</v>
      </c>
      <c r="DQ556" s="3" t="n">
        <f aca="false">($Q556*Sheet1!AZ$2+'S&amp;P'!$R556*Sheet1!AZ$3+'S&amp;P'!$S556*Sheet1!AZ$4)/100</f>
        <v>0</v>
      </c>
      <c r="DR556" s="3" t="n">
        <f aca="false">DQ556+1</f>
        <v>1</v>
      </c>
      <c r="DS556" s="3" t="n">
        <f aca="false">($Q556*Sheet1!BA$2+'S&amp;P'!$R556*Sheet1!BA$3+'S&amp;P'!$S556*Sheet1!BA$4)/100</f>
        <v>0</v>
      </c>
      <c r="DT556" s="3" t="n">
        <f aca="false">DS556+1</f>
        <v>1</v>
      </c>
      <c r="DU556" s="3" t="n">
        <f aca="false">($Q556*Sheet1!BB$2+'S&amp;P'!$R556*Sheet1!BB$3+'S&amp;P'!$S556*Sheet1!BB$4)/100</f>
        <v>0</v>
      </c>
      <c r="DV556" s="3" t="n">
        <f aca="false">DU556+1</f>
        <v>1</v>
      </c>
      <c r="DW556" s="3" t="n">
        <f aca="false">($Q556*Sheet1!BC$2+'S&amp;P'!$R556*Sheet1!BC$3+'S&amp;P'!$S556*Sheet1!BC$4)/100</f>
        <v>0</v>
      </c>
      <c r="DX556" s="3" t="n">
        <f aca="false">DW556+1</f>
        <v>1</v>
      </c>
      <c r="DY556" s="3" t="n">
        <f aca="false">($Q556*Sheet1!BD$2+'S&amp;P'!$R556*Sheet1!BD$3+'S&amp;P'!$S556*Sheet1!BD$4)/100</f>
        <v>0</v>
      </c>
      <c r="DZ556" s="3" t="n">
        <f aca="false">DY556+1</f>
        <v>1</v>
      </c>
      <c r="EA556" s="3" t="n">
        <f aca="false">($Q556*Sheet1!BE$2+'S&amp;P'!$R556*Sheet1!BE$3+'S&amp;P'!$S556*Sheet1!BE$4)/100</f>
        <v>0</v>
      </c>
      <c r="EB556" s="3" t="n">
        <f aca="false">EA556+1</f>
        <v>1</v>
      </c>
      <c r="EC556" s="3" t="n">
        <f aca="false">($Q556*Sheet1!BF$2+'S&amp;P'!$R556*Sheet1!BF$3+'S&amp;P'!$S556*Sheet1!BF$4)/100</f>
        <v>0</v>
      </c>
      <c r="ED556" s="3" t="n">
        <f aca="false">EC556+1</f>
        <v>1</v>
      </c>
      <c r="EE556" s="3" t="n">
        <f aca="false">($Q556*Sheet1!BG$2+'S&amp;P'!$R556*Sheet1!BG$3+'S&amp;P'!$S556*Sheet1!BG$4)/100</f>
        <v>0</v>
      </c>
      <c r="EF556" s="3" t="n">
        <f aca="false">EE556+1</f>
        <v>1</v>
      </c>
      <c r="EG556" s="3" t="n">
        <f aca="false">($Q556*Sheet1!BH$2+'S&amp;P'!$R556*Sheet1!BH$3+'S&amp;P'!$S556*Sheet1!BH$4)/100</f>
        <v>0</v>
      </c>
      <c r="EH556" s="3" t="n">
        <f aca="false">EG556+1</f>
        <v>1</v>
      </c>
      <c r="EI556" s="3" t="n">
        <f aca="false">($Q556*Sheet1!BI$2+'S&amp;P'!$R556*Sheet1!BI$3+'S&amp;P'!$S556*Sheet1!BI$4)/100</f>
        <v>0</v>
      </c>
      <c r="EJ556" s="3" t="n">
        <f aca="false">EI556+1</f>
        <v>1</v>
      </c>
      <c r="EK556" s="3" t="n">
        <f aca="false">($Q556*Sheet1!BJ$2+'S&amp;P'!$R556*Sheet1!BJ$3+'S&amp;P'!$S556*Sheet1!BJ$4)/100</f>
        <v>0</v>
      </c>
      <c r="EL556" s="3" t="n">
        <f aca="false">EK556+1</f>
        <v>1</v>
      </c>
      <c r="EM556" s="3" t="n">
        <f aca="false">($Q556*Sheet1!BK$2+'S&amp;P'!$R556*Sheet1!BK$3+'S&amp;P'!$S556*Sheet1!BK$4)/100</f>
        <v>0</v>
      </c>
      <c r="EN556" s="3" t="n">
        <f aca="false">EM556+1</f>
        <v>1</v>
      </c>
      <c r="EO556" s="3" t="n">
        <f aca="false">($Q556*Sheet1!BL$2+'S&amp;P'!$R556*Sheet1!BL$3+'S&amp;P'!$S556*Sheet1!BL$4)/100</f>
        <v>0</v>
      </c>
      <c r="EP556" s="3" t="n">
        <f aca="false">EO556+1</f>
        <v>1</v>
      </c>
      <c r="EQ556" s="3" t="n">
        <f aca="false">($Q556*Sheet1!BM$2+'S&amp;P'!$R556*Sheet1!BM$3+'S&amp;P'!$S556*Sheet1!BM$4)/100</f>
        <v>0</v>
      </c>
      <c r="ER556" s="3" t="n">
        <f aca="false">EQ556+1</f>
        <v>1</v>
      </c>
      <c r="ES556" s="3" t="n">
        <f aca="false">($Q556*Sheet1!BN$2+'S&amp;P'!$R556*Sheet1!BN$3+'S&amp;P'!$S556*Sheet1!BN$4)/100</f>
        <v>0</v>
      </c>
      <c r="ET556" s="3" t="n">
        <f aca="false">ES556+1</f>
        <v>1</v>
      </c>
      <c r="EU556" s="3" t="n">
        <f aca="false">($Q556*Sheet1!BO$2+'S&amp;P'!$R556*Sheet1!BO$3+'S&amp;P'!$S556*Sheet1!BO$4)/100</f>
        <v>0</v>
      </c>
      <c r="EV556" s="3" t="n">
        <f aca="false">EU556+1</f>
        <v>1</v>
      </c>
    </row>
    <row r="557" customFormat="false" ht="12.75" hidden="false" customHeight="false" outlineLevel="0" collapsed="false">
      <c r="A557" s="1" t="n">
        <v>36983</v>
      </c>
      <c r="B557" s="0" t="n">
        <v>1160.33</v>
      </c>
      <c r="C557" s="0" t="n">
        <v>1269.3</v>
      </c>
      <c r="D557" s="0" t="n">
        <v>1091.99</v>
      </c>
      <c r="E557" s="0" t="n">
        <v>1249.46</v>
      </c>
      <c r="F557" s="0" t="n">
        <v>1333839500</v>
      </c>
      <c r="G557" s="0" t="n">
        <v>1249.46</v>
      </c>
      <c r="H557" s="2" t="n">
        <f aca="false">N557*100</f>
        <v>4.90100809990723</v>
      </c>
      <c r="I557" s="2" t="n">
        <f aca="false">(G557-G556)/G556*100</f>
        <v>7.68143545370714</v>
      </c>
      <c r="J557" s="1" t="n">
        <v>39539</v>
      </c>
      <c r="K557" s="0" t="n">
        <v>5.14</v>
      </c>
      <c r="L557" s="2" t="n">
        <v>0.428333333</v>
      </c>
      <c r="M557" s="0" t="n">
        <v>13386.04</v>
      </c>
      <c r="N557" s="0" t="n">
        <v>0.0490100809990723</v>
      </c>
      <c r="P557" s="0" t="n">
        <v>87</v>
      </c>
      <c r="Q557" s="4" t="n">
        <v>0</v>
      </c>
      <c r="R557" s="4" t="n">
        <v>0</v>
      </c>
      <c r="S557" s="4" t="n">
        <v>0</v>
      </c>
      <c r="U557" s="3" t="n">
        <f aca="false">($Q557*Sheet1!B$2+'S&amp;P'!$R557*Sheet1!B$3+'S&amp;P'!$S557*Sheet1!B$4)/100</f>
        <v>0</v>
      </c>
      <c r="V557" s="3" t="n">
        <f aca="false">U557+1</f>
        <v>1</v>
      </c>
      <c r="W557" s="3" t="n">
        <f aca="false">($Q557*Sheet1!C$2+'S&amp;P'!$R557*Sheet1!C$3+'S&amp;P'!$S557*Sheet1!C$4)/100</f>
        <v>0</v>
      </c>
      <c r="X557" s="3" t="n">
        <f aca="false">W557+1</f>
        <v>1</v>
      </c>
      <c r="Y557" s="3" t="n">
        <f aca="false">($Q557*Sheet1!D$2+'S&amp;P'!$R557*Sheet1!D$3+'S&amp;P'!$S557*Sheet1!D$4)/100</f>
        <v>0</v>
      </c>
      <c r="Z557" s="3" t="n">
        <f aca="false">Y557+1</f>
        <v>1</v>
      </c>
      <c r="AA557" s="3" t="n">
        <f aca="false">($Q557*Sheet1!E$2+'S&amp;P'!$R557*Sheet1!E$3+'S&amp;P'!$S557*Sheet1!E$4)/100</f>
        <v>0</v>
      </c>
      <c r="AB557" s="3" t="n">
        <f aca="false">AA557+1</f>
        <v>1</v>
      </c>
      <c r="AC557" s="3" t="n">
        <f aca="false">($Q557*Sheet1!F$2+'S&amp;P'!$R557*Sheet1!F$3+'S&amp;P'!$S557*Sheet1!F$4)/100</f>
        <v>0</v>
      </c>
      <c r="AD557" s="3" t="n">
        <f aca="false">AC557+1</f>
        <v>1</v>
      </c>
      <c r="AE557" s="3" t="n">
        <f aca="false">($Q557*Sheet1!G$2+'S&amp;P'!$R557*Sheet1!G$3+'S&amp;P'!$S557*Sheet1!G$4)/100</f>
        <v>0</v>
      </c>
      <c r="AF557" s="3" t="n">
        <f aca="false">AE557+1</f>
        <v>1</v>
      </c>
      <c r="AG557" s="3" t="n">
        <f aca="false">($Q557*Sheet1!H$2+'S&amp;P'!$R557*Sheet1!H$3+'S&amp;P'!$S557*Sheet1!H$4)/100</f>
        <v>0</v>
      </c>
      <c r="AH557" s="3" t="n">
        <f aca="false">AG557+1</f>
        <v>1</v>
      </c>
      <c r="AI557" s="3" t="n">
        <f aca="false">($Q557*Sheet1!I$2+'S&amp;P'!$R557*Sheet1!I$3+'S&amp;P'!$S557*Sheet1!I$4)/100</f>
        <v>0</v>
      </c>
      <c r="AJ557" s="3" t="n">
        <f aca="false">AI557+1</f>
        <v>1</v>
      </c>
      <c r="AK557" s="3" t="n">
        <f aca="false">($Q557*Sheet1!J$2+'S&amp;P'!$R557*Sheet1!J$3+'S&amp;P'!$S557*Sheet1!J$4)/100</f>
        <v>0</v>
      </c>
      <c r="AL557" s="3" t="n">
        <f aca="false">AK557+1</f>
        <v>1</v>
      </c>
      <c r="AM557" s="3" t="n">
        <f aca="false">($Q557*Sheet1!K$2+'S&amp;P'!$R557*Sheet1!K$3+'S&amp;P'!$S557*Sheet1!K$4)/100</f>
        <v>0</v>
      </c>
      <c r="AN557" s="3" t="n">
        <f aca="false">AM557+1</f>
        <v>1</v>
      </c>
      <c r="AO557" s="3" t="n">
        <f aca="false">($Q557*Sheet1!L$2+'S&amp;P'!$R557*Sheet1!L$3+'S&amp;P'!$S557*Sheet1!L$4)/100</f>
        <v>0</v>
      </c>
      <c r="AP557" s="3" t="n">
        <f aca="false">AO557+1</f>
        <v>1</v>
      </c>
      <c r="AQ557" s="3" t="n">
        <f aca="false">($Q557*Sheet1!M$2+'S&amp;P'!$R557*Sheet1!M$3+'S&amp;P'!$S557*Sheet1!M$4)/100</f>
        <v>0</v>
      </c>
      <c r="AR557" s="3" t="n">
        <f aca="false">AQ557+1</f>
        <v>1</v>
      </c>
      <c r="AS557" s="3" t="n">
        <f aca="false">($Q557*Sheet1!N$2+'S&amp;P'!$R557*Sheet1!N$3+'S&amp;P'!$S557*Sheet1!N$4)/100</f>
        <v>0</v>
      </c>
      <c r="AT557" s="3" t="n">
        <f aca="false">AS557+1</f>
        <v>1</v>
      </c>
      <c r="AU557" s="3" t="n">
        <f aca="false">($Q557*Sheet1!O$2+'S&amp;P'!$R557*Sheet1!O$3+'S&amp;P'!$S557*Sheet1!O$4)/100</f>
        <v>0</v>
      </c>
      <c r="AV557" s="3" t="n">
        <f aca="false">AU557+1</f>
        <v>1</v>
      </c>
      <c r="AW557" s="3" t="n">
        <f aca="false">($Q557*Sheet1!P$2+'S&amp;P'!$R557*Sheet1!P$3+'S&amp;P'!$S557*Sheet1!P$4)/100</f>
        <v>0</v>
      </c>
      <c r="AX557" s="3" t="n">
        <f aca="false">AW557+1</f>
        <v>1</v>
      </c>
      <c r="AY557" s="3" t="n">
        <f aca="false">($Q557*Sheet1!Q$2+'S&amp;P'!$R557*Sheet1!Q$3+'S&amp;P'!$S557*Sheet1!Q$4)/100</f>
        <v>0</v>
      </c>
      <c r="AZ557" s="3" t="n">
        <f aca="false">AY557+1</f>
        <v>1</v>
      </c>
      <c r="BA557" s="3" t="n">
        <f aca="false">($Q557*Sheet1!R$2+'S&amp;P'!$R557*Sheet1!R$3+'S&amp;P'!$S557*Sheet1!R$4)/100</f>
        <v>0</v>
      </c>
      <c r="BB557" s="3" t="n">
        <f aca="false">BA557+1</f>
        <v>1</v>
      </c>
      <c r="BC557" s="3" t="n">
        <f aca="false">($Q557*Sheet1!S$2+'S&amp;P'!$R557*Sheet1!S$3+'S&amp;P'!$S557*Sheet1!S$4)/100</f>
        <v>0</v>
      </c>
      <c r="BD557" s="3" t="n">
        <f aca="false">BC557+1</f>
        <v>1</v>
      </c>
      <c r="BE557" s="3" t="n">
        <f aca="false">($Q557*Sheet1!T$2+'S&amp;P'!$R557*Sheet1!T$3+'S&amp;P'!$S557*Sheet1!T$4)/100</f>
        <v>0</v>
      </c>
      <c r="BF557" s="3" t="n">
        <f aca="false">BE557+1</f>
        <v>1</v>
      </c>
      <c r="BG557" s="3" t="n">
        <f aca="false">($Q557*Sheet1!U$2+'S&amp;P'!$R557*Sheet1!U$3+'S&amp;P'!$S557*Sheet1!U$4)/100</f>
        <v>0</v>
      </c>
      <c r="BH557" s="3" t="n">
        <f aca="false">BG557+1</f>
        <v>1</v>
      </c>
      <c r="BI557" s="3" t="n">
        <f aca="false">($Q557*Sheet1!V$2+'S&amp;P'!$R557*Sheet1!V$3+'S&amp;P'!$S557*Sheet1!V$4)/100</f>
        <v>0</v>
      </c>
      <c r="BJ557" s="3" t="n">
        <f aca="false">BI557+1</f>
        <v>1</v>
      </c>
      <c r="BK557" s="3" t="n">
        <f aca="false">($Q557*Sheet1!W$2+'S&amp;P'!$R557*Sheet1!W$3+'S&amp;P'!$S557*Sheet1!W$4)/100</f>
        <v>0</v>
      </c>
      <c r="BL557" s="3" t="n">
        <f aca="false">BK557+1</f>
        <v>1</v>
      </c>
      <c r="BM557" s="3" t="n">
        <f aca="false">($Q557*Sheet1!X$2+'S&amp;P'!$R557*Sheet1!X$3+'S&amp;P'!$S557*Sheet1!X$4)/100</f>
        <v>0</v>
      </c>
      <c r="BN557" s="3" t="n">
        <f aca="false">BM557+1</f>
        <v>1</v>
      </c>
      <c r="BO557" s="3" t="n">
        <f aca="false">($Q557*Sheet1!Y$2+'S&amp;P'!$R557*Sheet1!Y$3+'S&amp;P'!$S557*Sheet1!Y$4)/100</f>
        <v>0</v>
      </c>
      <c r="BP557" s="3" t="n">
        <f aca="false">BO557+1</f>
        <v>1</v>
      </c>
      <c r="BQ557" s="3" t="n">
        <f aca="false">($Q557*Sheet1!Z$2+'S&amp;P'!$R557*Sheet1!Z$3+'S&amp;P'!$S557*Sheet1!Z$4)/100</f>
        <v>0</v>
      </c>
      <c r="BR557" s="3" t="n">
        <f aca="false">BQ557+1</f>
        <v>1</v>
      </c>
      <c r="BS557" s="3" t="n">
        <f aca="false">($Q557*Sheet1!AA$2+'S&amp;P'!$R557*Sheet1!AA$3+'S&amp;P'!$S557*Sheet1!AA$4)/100</f>
        <v>0</v>
      </c>
      <c r="BT557" s="3" t="n">
        <f aca="false">BS557+1</f>
        <v>1</v>
      </c>
      <c r="BU557" s="3" t="n">
        <f aca="false">($Q557*Sheet1!AB$2+'S&amp;P'!$R557*Sheet1!AB$3+'S&amp;P'!$S557*Sheet1!AB$4)/100</f>
        <v>0</v>
      </c>
      <c r="BV557" s="3" t="n">
        <f aca="false">BU557+1</f>
        <v>1</v>
      </c>
      <c r="BW557" s="3" t="n">
        <f aca="false">($Q557*Sheet1!AC$2+'S&amp;P'!$R557*Sheet1!AC$3+'S&amp;P'!$S557*Sheet1!AC$4)/100</f>
        <v>0</v>
      </c>
      <c r="BX557" s="3" t="n">
        <f aca="false">BW557+1</f>
        <v>1</v>
      </c>
      <c r="BY557" s="3" t="n">
        <f aca="false">($Q557*Sheet1!AD$2+'S&amp;P'!$R557*Sheet1!AD$3+'S&amp;P'!$S557*Sheet1!AD$4)/100</f>
        <v>0</v>
      </c>
      <c r="BZ557" s="3" t="n">
        <f aca="false">BY557+1</f>
        <v>1</v>
      </c>
      <c r="CA557" s="3" t="n">
        <f aca="false">($Q557*Sheet1!AE$2+'S&amp;P'!$R557*Sheet1!AE$3+'S&amp;P'!$S557*Sheet1!AE$4)/100</f>
        <v>0</v>
      </c>
      <c r="CB557" s="3" t="n">
        <f aca="false">CA557+1</f>
        <v>1</v>
      </c>
      <c r="CC557" s="3" t="n">
        <f aca="false">($Q557*Sheet1!AF$2+'S&amp;P'!$R557*Sheet1!AF$3+'S&amp;P'!$S557*Sheet1!AF$4)/100</f>
        <v>0</v>
      </c>
      <c r="CD557" s="3" t="n">
        <f aca="false">CC557+1</f>
        <v>1</v>
      </c>
      <c r="CE557" s="3" t="n">
        <f aca="false">($Q557*Sheet1!AG$2+'S&amp;P'!$R557*Sheet1!AG$3+'S&amp;P'!$S557*Sheet1!AG$4)/100</f>
        <v>0</v>
      </c>
      <c r="CF557" s="3" t="n">
        <f aca="false">CE557+1</f>
        <v>1</v>
      </c>
      <c r="CG557" s="3" t="n">
        <f aca="false">($Q557*Sheet1!AH$2+'S&amp;P'!$R557*Sheet1!AH$3+'S&amp;P'!$S557*Sheet1!AH$4)/100</f>
        <v>0</v>
      </c>
      <c r="CH557" s="3" t="n">
        <f aca="false">CG557+1</f>
        <v>1</v>
      </c>
      <c r="CI557" s="3" t="n">
        <f aca="false">($Q557*Sheet1!AI$2+'S&amp;P'!$R557*Sheet1!AI$3+'S&amp;P'!$S557*Sheet1!AI$4)/100</f>
        <v>0</v>
      </c>
      <c r="CJ557" s="3" t="n">
        <f aca="false">CI557+1</f>
        <v>1</v>
      </c>
      <c r="CK557" s="3" t="n">
        <f aca="false">($Q557*Sheet1!AJ$2+'S&amp;P'!$R557*Sheet1!AJ$3+'S&amp;P'!$S557*Sheet1!AJ$4)/100</f>
        <v>0</v>
      </c>
      <c r="CL557" s="3" t="n">
        <f aca="false">CK557+1</f>
        <v>1</v>
      </c>
      <c r="CM557" s="3" t="n">
        <f aca="false">($Q557*Sheet1!AK$2+'S&amp;P'!$R557*Sheet1!AK$3+'S&amp;P'!$S557*Sheet1!AK$4)/100</f>
        <v>0</v>
      </c>
      <c r="CN557" s="3" t="n">
        <f aca="false">CM557+1</f>
        <v>1</v>
      </c>
      <c r="CO557" s="3" t="n">
        <f aca="false">($Q557*Sheet1!AL$2+'S&amp;P'!$R557*Sheet1!AL$3+'S&amp;P'!$S557*Sheet1!AL$4)/100</f>
        <v>0</v>
      </c>
      <c r="CP557" s="3" t="n">
        <f aca="false">CO557+1</f>
        <v>1</v>
      </c>
      <c r="CQ557" s="3" t="n">
        <f aca="false">($Q557*Sheet1!AM$2+'S&amp;P'!$R557*Sheet1!AM$3+'S&amp;P'!$S557*Sheet1!AM$4)/100</f>
        <v>0</v>
      </c>
      <c r="CR557" s="3" t="n">
        <f aca="false">CQ557+1</f>
        <v>1</v>
      </c>
      <c r="CS557" s="3" t="n">
        <f aca="false">($Q557*Sheet1!AN$2+'S&amp;P'!$R557*Sheet1!AN$3+'S&amp;P'!$S557*Sheet1!AN$4)/100</f>
        <v>0</v>
      </c>
      <c r="CT557" s="3" t="n">
        <f aca="false">CS557+1</f>
        <v>1</v>
      </c>
      <c r="CU557" s="3" t="n">
        <f aca="false">($Q557*Sheet1!AO$2+'S&amp;P'!$R557*Sheet1!AO$3+'S&amp;P'!$S557*Sheet1!AO$4)/100</f>
        <v>0</v>
      </c>
      <c r="CV557" s="3" t="n">
        <f aca="false">CU557+1</f>
        <v>1</v>
      </c>
      <c r="CW557" s="3" t="n">
        <f aca="false">($Q557*Sheet1!AP$2+'S&amp;P'!$R557*Sheet1!AP$3+'S&amp;P'!$S557*Sheet1!AP$4)/100</f>
        <v>0</v>
      </c>
      <c r="CX557" s="3" t="n">
        <f aca="false">CW557+1</f>
        <v>1</v>
      </c>
      <c r="CY557" s="3" t="n">
        <f aca="false">($Q557*Sheet1!AQ$2+'S&amp;P'!$R557*Sheet1!AQ$3+'S&amp;P'!$S557*Sheet1!AQ$4)/100</f>
        <v>0</v>
      </c>
      <c r="CZ557" s="3" t="n">
        <f aca="false">CY557+1</f>
        <v>1</v>
      </c>
      <c r="DA557" s="3" t="n">
        <f aca="false">($Q557*Sheet1!AR$2+'S&amp;P'!$R557*Sheet1!AR$3+'S&amp;P'!$S557*Sheet1!AR$4)/100</f>
        <v>0</v>
      </c>
      <c r="DB557" s="3" t="n">
        <f aca="false">DA557+1</f>
        <v>1</v>
      </c>
      <c r="DC557" s="3" t="n">
        <f aca="false">($Q557*Sheet1!AS$2+'S&amp;P'!$R557*Sheet1!AS$3+'S&amp;P'!$S557*Sheet1!AS$4)/100</f>
        <v>0</v>
      </c>
      <c r="DD557" s="3" t="n">
        <f aca="false">DC557+1</f>
        <v>1</v>
      </c>
      <c r="DE557" s="3" t="n">
        <f aca="false">($Q557*Sheet1!AT$2+'S&amp;P'!$R557*Sheet1!AT$3+'S&amp;P'!$S557*Sheet1!AT$4)/100</f>
        <v>0</v>
      </c>
      <c r="DF557" s="3" t="n">
        <f aca="false">DE557+1</f>
        <v>1</v>
      </c>
      <c r="DG557" s="3" t="n">
        <f aca="false">($Q557*Sheet1!AU$2+'S&amp;P'!$R557*Sheet1!AU$3+'S&amp;P'!$S557*Sheet1!AU$4)/100</f>
        <v>0</v>
      </c>
      <c r="DH557" s="3" t="n">
        <f aca="false">DG557+1</f>
        <v>1</v>
      </c>
      <c r="DI557" s="3" t="n">
        <f aca="false">($Q557*Sheet1!AV$2+'S&amp;P'!$R557*Sheet1!AV$3+'S&amp;P'!$S557*Sheet1!AV$4)/100</f>
        <v>0</v>
      </c>
      <c r="DJ557" s="3" t="n">
        <f aca="false">DI557+1</f>
        <v>1</v>
      </c>
      <c r="DK557" s="3" t="n">
        <f aca="false">($Q557*Sheet1!AW$2+'S&amp;P'!$R557*Sheet1!AW$3+'S&amp;P'!$S557*Sheet1!AW$4)/100</f>
        <v>0</v>
      </c>
      <c r="DL557" s="3" t="n">
        <f aca="false">DK557+1</f>
        <v>1</v>
      </c>
      <c r="DM557" s="3" t="n">
        <f aca="false">($Q557*Sheet1!AX$2+'S&amp;P'!$R557*Sheet1!AX$3+'S&amp;P'!$S557*Sheet1!AX$4)/100</f>
        <v>0</v>
      </c>
      <c r="DN557" s="3" t="n">
        <f aca="false">DM557+1</f>
        <v>1</v>
      </c>
      <c r="DO557" s="3" t="n">
        <f aca="false">($Q557*Sheet1!AY$2+'S&amp;P'!$R557*Sheet1!AY$3+'S&amp;P'!$S557*Sheet1!AY$4)/100</f>
        <v>0</v>
      </c>
      <c r="DP557" s="3" t="n">
        <f aca="false">DO557+1</f>
        <v>1</v>
      </c>
      <c r="DQ557" s="3" t="n">
        <f aca="false">($Q557*Sheet1!AZ$2+'S&amp;P'!$R557*Sheet1!AZ$3+'S&amp;P'!$S557*Sheet1!AZ$4)/100</f>
        <v>0</v>
      </c>
      <c r="DR557" s="3" t="n">
        <f aca="false">DQ557+1</f>
        <v>1</v>
      </c>
      <c r="DS557" s="3" t="n">
        <f aca="false">($Q557*Sheet1!BA$2+'S&amp;P'!$R557*Sheet1!BA$3+'S&amp;P'!$S557*Sheet1!BA$4)/100</f>
        <v>0</v>
      </c>
      <c r="DT557" s="3" t="n">
        <f aca="false">DS557+1</f>
        <v>1</v>
      </c>
      <c r="DU557" s="3" t="n">
        <f aca="false">($Q557*Sheet1!BB$2+'S&amp;P'!$R557*Sheet1!BB$3+'S&amp;P'!$S557*Sheet1!BB$4)/100</f>
        <v>0</v>
      </c>
      <c r="DV557" s="3" t="n">
        <f aca="false">DU557+1</f>
        <v>1</v>
      </c>
      <c r="DW557" s="3" t="n">
        <f aca="false">($Q557*Sheet1!BC$2+'S&amp;P'!$R557*Sheet1!BC$3+'S&amp;P'!$S557*Sheet1!BC$4)/100</f>
        <v>0</v>
      </c>
      <c r="DX557" s="3" t="n">
        <f aca="false">DW557+1</f>
        <v>1</v>
      </c>
      <c r="DY557" s="3" t="n">
        <f aca="false">($Q557*Sheet1!BD$2+'S&amp;P'!$R557*Sheet1!BD$3+'S&amp;P'!$S557*Sheet1!BD$4)/100</f>
        <v>0</v>
      </c>
      <c r="DZ557" s="3" t="n">
        <f aca="false">DY557+1</f>
        <v>1</v>
      </c>
      <c r="EA557" s="3" t="n">
        <f aca="false">($Q557*Sheet1!BE$2+'S&amp;P'!$R557*Sheet1!BE$3+'S&amp;P'!$S557*Sheet1!BE$4)/100</f>
        <v>0</v>
      </c>
      <c r="EB557" s="3" t="n">
        <f aca="false">EA557+1</f>
        <v>1</v>
      </c>
      <c r="EC557" s="3" t="n">
        <f aca="false">($Q557*Sheet1!BF$2+'S&amp;P'!$R557*Sheet1!BF$3+'S&amp;P'!$S557*Sheet1!BF$4)/100</f>
        <v>0</v>
      </c>
      <c r="ED557" s="3" t="n">
        <f aca="false">EC557+1</f>
        <v>1</v>
      </c>
      <c r="EE557" s="3" t="n">
        <f aca="false">($Q557*Sheet1!BG$2+'S&amp;P'!$R557*Sheet1!BG$3+'S&amp;P'!$S557*Sheet1!BG$4)/100</f>
        <v>0</v>
      </c>
      <c r="EF557" s="3" t="n">
        <f aca="false">EE557+1</f>
        <v>1</v>
      </c>
      <c r="EG557" s="3" t="n">
        <f aca="false">($Q557*Sheet1!BH$2+'S&amp;P'!$R557*Sheet1!BH$3+'S&amp;P'!$S557*Sheet1!BH$4)/100</f>
        <v>0</v>
      </c>
      <c r="EH557" s="3" t="n">
        <f aca="false">EG557+1</f>
        <v>1</v>
      </c>
      <c r="EI557" s="3" t="n">
        <f aca="false">($Q557*Sheet1!BI$2+'S&amp;P'!$R557*Sheet1!BI$3+'S&amp;P'!$S557*Sheet1!BI$4)/100</f>
        <v>0</v>
      </c>
      <c r="EJ557" s="3" t="n">
        <f aca="false">EI557+1</f>
        <v>1</v>
      </c>
      <c r="EK557" s="3" t="n">
        <f aca="false">($Q557*Sheet1!BJ$2+'S&amp;P'!$R557*Sheet1!BJ$3+'S&amp;P'!$S557*Sheet1!BJ$4)/100</f>
        <v>0</v>
      </c>
      <c r="EL557" s="3" t="n">
        <f aca="false">EK557+1</f>
        <v>1</v>
      </c>
      <c r="EM557" s="3" t="n">
        <f aca="false">($Q557*Sheet1!BK$2+'S&amp;P'!$R557*Sheet1!BK$3+'S&amp;P'!$S557*Sheet1!BK$4)/100</f>
        <v>0</v>
      </c>
      <c r="EN557" s="3" t="n">
        <f aca="false">EM557+1</f>
        <v>1</v>
      </c>
      <c r="EO557" s="3" t="n">
        <f aca="false">($Q557*Sheet1!BL$2+'S&amp;P'!$R557*Sheet1!BL$3+'S&amp;P'!$S557*Sheet1!BL$4)/100</f>
        <v>0</v>
      </c>
      <c r="EP557" s="3" t="n">
        <f aca="false">EO557+1</f>
        <v>1</v>
      </c>
      <c r="EQ557" s="3" t="n">
        <f aca="false">($Q557*Sheet1!BM$2+'S&amp;P'!$R557*Sheet1!BM$3+'S&amp;P'!$S557*Sheet1!BM$4)/100</f>
        <v>0</v>
      </c>
      <c r="ER557" s="3" t="n">
        <f aca="false">EQ557+1</f>
        <v>1</v>
      </c>
      <c r="ES557" s="3" t="n">
        <f aca="false">($Q557*Sheet1!BN$2+'S&amp;P'!$R557*Sheet1!BN$3+'S&amp;P'!$S557*Sheet1!BN$4)/100</f>
        <v>0</v>
      </c>
      <c r="ET557" s="3" t="n">
        <f aca="false">ES557+1</f>
        <v>1</v>
      </c>
      <c r="EU557" s="3" t="n">
        <f aca="false">($Q557*Sheet1!BO$2+'S&amp;P'!$R557*Sheet1!BO$3+'S&amp;P'!$S557*Sheet1!BO$4)/100</f>
        <v>0</v>
      </c>
      <c r="EV557" s="3" t="n">
        <f aca="false">EU557+1</f>
        <v>1</v>
      </c>
    </row>
    <row r="558" customFormat="false" ht="12.75" hidden="false" customHeight="false" outlineLevel="0" collapsed="false">
      <c r="A558" s="1" t="n">
        <v>37012</v>
      </c>
      <c r="B558" s="0" t="n">
        <v>1249.46</v>
      </c>
      <c r="C558" s="0" t="n">
        <v>1315.93</v>
      </c>
      <c r="D558" s="0" t="n">
        <v>1232</v>
      </c>
      <c r="E558" s="0" t="n">
        <v>1255.82</v>
      </c>
      <c r="F558" s="0" t="n">
        <v>1170568100</v>
      </c>
      <c r="G558" s="0" t="n">
        <v>1255.82</v>
      </c>
      <c r="H558" s="2" t="n">
        <f aca="false">N558*100</f>
        <v>-1.5809754042271</v>
      </c>
      <c r="I558" s="2" t="n">
        <f aca="false">(G558-G557)/G557*100</f>
        <v>0.509019896595321</v>
      </c>
      <c r="J558" s="1" t="n">
        <v>39569</v>
      </c>
      <c r="K558" s="0" t="n">
        <v>5.39</v>
      </c>
      <c r="L558" s="2" t="n">
        <v>0.449166667</v>
      </c>
      <c r="M558" s="0" t="n">
        <v>13174.41</v>
      </c>
      <c r="N558" s="0" t="n">
        <v>-0.015809754042271</v>
      </c>
      <c r="P558" s="0" t="n">
        <v>88</v>
      </c>
      <c r="Q558" s="4" t="n">
        <v>0</v>
      </c>
      <c r="R558" s="4" t="n">
        <v>0</v>
      </c>
      <c r="S558" s="4" t="n">
        <v>0</v>
      </c>
      <c r="U558" s="3" t="n">
        <f aca="false">($Q558*Sheet1!B$2+'S&amp;P'!$R558*Sheet1!B$3+'S&amp;P'!$S558*Sheet1!B$4)/100</f>
        <v>0</v>
      </c>
      <c r="V558" s="3" t="n">
        <f aca="false">U558+1</f>
        <v>1</v>
      </c>
      <c r="W558" s="3" t="n">
        <f aca="false">($Q558*Sheet1!C$2+'S&amp;P'!$R558*Sheet1!C$3+'S&amp;P'!$S558*Sheet1!C$4)/100</f>
        <v>0</v>
      </c>
      <c r="X558" s="3" t="n">
        <f aca="false">W558+1</f>
        <v>1</v>
      </c>
      <c r="Y558" s="3" t="n">
        <f aca="false">($Q558*Sheet1!D$2+'S&amp;P'!$R558*Sheet1!D$3+'S&amp;P'!$S558*Sheet1!D$4)/100</f>
        <v>0</v>
      </c>
      <c r="Z558" s="3" t="n">
        <f aca="false">Y558+1</f>
        <v>1</v>
      </c>
      <c r="AA558" s="3" t="n">
        <f aca="false">($Q558*Sheet1!E$2+'S&amp;P'!$R558*Sheet1!E$3+'S&amp;P'!$S558*Sheet1!E$4)/100</f>
        <v>0</v>
      </c>
      <c r="AB558" s="3" t="n">
        <f aca="false">AA558+1</f>
        <v>1</v>
      </c>
      <c r="AC558" s="3" t="n">
        <f aca="false">($Q558*Sheet1!F$2+'S&amp;P'!$R558*Sheet1!F$3+'S&amp;P'!$S558*Sheet1!F$4)/100</f>
        <v>0</v>
      </c>
      <c r="AD558" s="3" t="n">
        <f aca="false">AC558+1</f>
        <v>1</v>
      </c>
      <c r="AE558" s="3" t="n">
        <f aca="false">($Q558*Sheet1!G$2+'S&amp;P'!$R558*Sheet1!G$3+'S&amp;P'!$S558*Sheet1!G$4)/100</f>
        <v>0</v>
      </c>
      <c r="AF558" s="3" t="n">
        <f aca="false">AE558+1</f>
        <v>1</v>
      </c>
      <c r="AG558" s="3" t="n">
        <f aca="false">($Q558*Sheet1!H$2+'S&amp;P'!$R558*Sheet1!H$3+'S&amp;P'!$S558*Sheet1!H$4)/100</f>
        <v>0</v>
      </c>
      <c r="AH558" s="3" t="n">
        <f aca="false">AG558+1</f>
        <v>1</v>
      </c>
      <c r="AI558" s="3" t="n">
        <f aca="false">($Q558*Sheet1!I$2+'S&amp;P'!$R558*Sheet1!I$3+'S&amp;P'!$S558*Sheet1!I$4)/100</f>
        <v>0</v>
      </c>
      <c r="AJ558" s="3" t="n">
        <f aca="false">AI558+1</f>
        <v>1</v>
      </c>
      <c r="AK558" s="3" t="n">
        <f aca="false">($Q558*Sheet1!J$2+'S&amp;P'!$R558*Sheet1!J$3+'S&amp;P'!$S558*Sheet1!J$4)/100</f>
        <v>0</v>
      </c>
      <c r="AL558" s="3" t="n">
        <f aca="false">AK558+1</f>
        <v>1</v>
      </c>
      <c r="AM558" s="3" t="n">
        <f aca="false">($Q558*Sheet1!K$2+'S&amp;P'!$R558*Sheet1!K$3+'S&amp;P'!$S558*Sheet1!K$4)/100</f>
        <v>0</v>
      </c>
      <c r="AN558" s="3" t="n">
        <f aca="false">AM558+1</f>
        <v>1</v>
      </c>
      <c r="AO558" s="3" t="n">
        <f aca="false">($Q558*Sheet1!L$2+'S&amp;P'!$R558*Sheet1!L$3+'S&amp;P'!$S558*Sheet1!L$4)/100</f>
        <v>0</v>
      </c>
      <c r="AP558" s="3" t="n">
        <f aca="false">AO558+1</f>
        <v>1</v>
      </c>
      <c r="AQ558" s="3" t="n">
        <f aca="false">($Q558*Sheet1!M$2+'S&amp;P'!$R558*Sheet1!M$3+'S&amp;P'!$S558*Sheet1!M$4)/100</f>
        <v>0</v>
      </c>
      <c r="AR558" s="3" t="n">
        <f aca="false">AQ558+1</f>
        <v>1</v>
      </c>
      <c r="AS558" s="3" t="n">
        <f aca="false">($Q558*Sheet1!N$2+'S&amp;P'!$R558*Sheet1!N$3+'S&amp;P'!$S558*Sheet1!N$4)/100</f>
        <v>0</v>
      </c>
      <c r="AT558" s="3" t="n">
        <f aca="false">AS558+1</f>
        <v>1</v>
      </c>
      <c r="AU558" s="3" t="n">
        <f aca="false">($Q558*Sheet1!O$2+'S&amp;P'!$R558*Sheet1!O$3+'S&amp;P'!$S558*Sheet1!O$4)/100</f>
        <v>0</v>
      </c>
      <c r="AV558" s="3" t="n">
        <f aca="false">AU558+1</f>
        <v>1</v>
      </c>
      <c r="AW558" s="3" t="n">
        <f aca="false">($Q558*Sheet1!P$2+'S&amp;P'!$R558*Sheet1!P$3+'S&amp;P'!$S558*Sheet1!P$4)/100</f>
        <v>0</v>
      </c>
      <c r="AX558" s="3" t="n">
        <f aca="false">AW558+1</f>
        <v>1</v>
      </c>
      <c r="AY558" s="3" t="n">
        <f aca="false">($Q558*Sheet1!Q$2+'S&amp;P'!$R558*Sheet1!Q$3+'S&amp;P'!$S558*Sheet1!Q$4)/100</f>
        <v>0</v>
      </c>
      <c r="AZ558" s="3" t="n">
        <f aca="false">AY558+1</f>
        <v>1</v>
      </c>
      <c r="BA558" s="3" t="n">
        <f aca="false">($Q558*Sheet1!R$2+'S&amp;P'!$R558*Sheet1!R$3+'S&amp;P'!$S558*Sheet1!R$4)/100</f>
        <v>0</v>
      </c>
      <c r="BB558" s="3" t="n">
        <f aca="false">BA558+1</f>
        <v>1</v>
      </c>
      <c r="BC558" s="3" t="n">
        <f aca="false">($Q558*Sheet1!S$2+'S&amp;P'!$R558*Sheet1!S$3+'S&amp;P'!$S558*Sheet1!S$4)/100</f>
        <v>0</v>
      </c>
      <c r="BD558" s="3" t="n">
        <f aca="false">BC558+1</f>
        <v>1</v>
      </c>
      <c r="BE558" s="3" t="n">
        <f aca="false">($Q558*Sheet1!T$2+'S&amp;P'!$R558*Sheet1!T$3+'S&amp;P'!$S558*Sheet1!T$4)/100</f>
        <v>0</v>
      </c>
      <c r="BF558" s="3" t="n">
        <f aca="false">BE558+1</f>
        <v>1</v>
      </c>
      <c r="BG558" s="3" t="n">
        <f aca="false">($Q558*Sheet1!U$2+'S&amp;P'!$R558*Sheet1!U$3+'S&amp;P'!$S558*Sheet1!U$4)/100</f>
        <v>0</v>
      </c>
      <c r="BH558" s="3" t="n">
        <f aca="false">BG558+1</f>
        <v>1</v>
      </c>
      <c r="BI558" s="3" t="n">
        <f aca="false">($Q558*Sheet1!V$2+'S&amp;P'!$R558*Sheet1!V$3+'S&amp;P'!$S558*Sheet1!V$4)/100</f>
        <v>0</v>
      </c>
      <c r="BJ558" s="3" t="n">
        <f aca="false">BI558+1</f>
        <v>1</v>
      </c>
      <c r="BK558" s="3" t="n">
        <f aca="false">($Q558*Sheet1!W$2+'S&amp;P'!$R558*Sheet1!W$3+'S&amp;P'!$S558*Sheet1!W$4)/100</f>
        <v>0</v>
      </c>
      <c r="BL558" s="3" t="n">
        <f aca="false">BK558+1</f>
        <v>1</v>
      </c>
      <c r="BM558" s="3" t="n">
        <f aca="false">($Q558*Sheet1!X$2+'S&amp;P'!$R558*Sheet1!X$3+'S&amp;P'!$S558*Sheet1!X$4)/100</f>
        <v>0</v>
      </c>
      <c r="BN558" s="3" t="n">
        <f aca="false">BM558+1</f>
        <v>1</v>
      </c>
      <c r="BO558" s="3" t="n">
        <f aca="false">($Q558*Sheet1!Y$2+'S&amp;P'!$R558*Sheet1!Y$3+'S&amp;P'!$S558*Sheet1!Y$4)/100</f>
        <v>0</v>
      </c>
      <c r="BP558" s="3" t="n">
        <f aca="false">BO558+1</f>
        <v>1</v>
      </c>
      <c r="BQ558" s="3" t="n">
        <f aca="false">($Q558*Sheet1!Z$2+'S&amp;P'!$R558*Sheet1!Z$3+'S&amp;P'!$S558*Sheet1!Z$4)/100</f>
        <v>0</v>
      </c>
      <c r="BR558" s="3" t="n">
        <f aca="false">BQ558+1</f>
        <v>1</v>
      </c>
      <c r="BS558" s="3" t="n">
        <f aca="false">($Q558*Sheet1!AA$2+'S&amp;P'!$R558*Sheet1!AA$3+'S&amp;P'!$S558*Sheet1!AA$4)/100</f>
        <v>0</v>
      </c>
      <c r="BT558" s="3" t="n">
        <f aca="false">BS558+1</f>
        <v>1</v>
      </c>
      <c r="BU558" s="3" t="n">
        <f aca="false">($Q558*Sheet1!AB$2+'S&amp;P'!$R558*Sheet1!AB$3+'S&amp;P'!$S558*Sheet1!AB$4)/100</f>
        <v>0</v>
      </c>
      <c r="BV558" s="3" t="n">
        <f aca="false">BU558+1</f>
        <v>1</v>
      </c>
      <c r="BW558" s="3" t="n">
        <f aca="false">($Q558*Sheet1!AC$2+'S&amp;P'!$R558*Sheet1!AC$3+'S&amp;P'!$S558*Sheet1!AC$4)/100</f>
        <v>0</v>
      </c>
      <c r="BX558" s="3" t="n">
        <f aca="false">BW558+1</f>
        <v>1</v>
      </c>
      <c r="BY558" s="3" t="n">
        <f aca="false">($Q558*Sheet1!AD$2+'S&amp;P'!$R558*Sheet1!AD$3+'S&amp;P'!$S558*Sheet1!AD$4)/100</f>
        <v>0</v>
      </c>
      <c r="BZ558" s="3" t="n">
        <f aca="false">BY558+1</f>
        <v>1</v>
      </c>
      <c r="CA558" s="3" t="n">
        <f aca="false">($Q558*Sheet1!AE$2+'S&amp;P'!$R558*Sheet1!AE$3+'S&amp;P'!$S558*Sheet1!AE$4)/100</f>
        <v>0</v>
      </c>
      <c r="CB558" s="3" t="n">
        <f aca="false">CA558+1</f>
        <v>1</v>
      </c>
      <c r="CC558" s="3" t="n">
        <f aca="false">($Q558*Sheet1!AF$2+'S&amp;P'!$R558*Sheet1!AF$3+'S&amp;P'!$S558*Sheet1!AF$4)/100</f>
        <v>0</v>
      </c>
      <c r="CD558" s="3" t="n">
        <f aca="false">CC558+1</f>
        <v>1</v>
      </c>
      <c r="CE558" s="3" t="n">
        <f aca="false">($Q558*Sheet1!AG$2+'S&amp;P'!$R558*Sheet1!AG$3+'S&amp;P'!$S558*Sheet1!AG$4)/100</f>
        <v>0</v>
      </c>
      <c r="CF558" s="3" t="n">
        <f aca="false">CE558+1</f>
        <v>1</v>
      </c>
      <c r="CG558" s="3" t="n">
        <f aca="false">($Q558*Sheet1!AH$2+'S&amp;P'!$R558*Sheet1!AH$3+'S&amp;P'!$S558*Sheet1!AH$4)/100</f>
        <v>0</v>
      </c>
      <c r="CH558" s="3" t="n">
        <f aca="false">CG558+1</f>
        <v>1</v>
      </c>
      <c r="CI558" s="3" t="n">
        <f aca="false">($Q558*Sheet1!AI$2+'S&amp;P'!$R558*Sheet1!AI$3+'S&amp;P'!$S558*Sheet1!AI$4)/100</f>
        <v>0</v>
      </c>
      <c r="CJ558" s="3" t="n">
        <f aca="false">CI558+1</f>
        <v>1</v>
      </c>
      <c r="CK558" s="3" t="n">
        <f aca="false">($Q558*Sheet1!AJ$2+'S&amp;P'!$R558*Sheet1!AJ$3+'S&amp;P'!$S558*Sheet1!AJ$4)/100</f>
        <v>0</v>
      </c>
      <c r="CL558" s="3" t="n">
        <f aca="false">CK558+1</f>
        <v>1</v>
      </c>
      <c r="CM558" s="3" t="n">
        <f aca="false">($Q558*Sheet1!AK$2+'S&amp;P'!$R558*Sheet1!AK$3+'S&amp;P'!$S558*Sheet1!AK$4)/100</f>
        <v>0</v>
      </c>
      <c r="CN558" s="3" t="n">
        <f aca="false">CM558+1</f>
        <v>1</v>
      </c>
      <c r="CO558" s="3" t="n">
        <f aca="false">($Q558*Sheet1!AL$2+'S&amp;P'!$R558*Sheet1!AL$3+'S&amp;P'!$S558*Sheet1!AL$4)/100</f>
        <v>0</v>
      </c>
      <c r="CP558" s="3" t="n">
        <f aca="false">CO558+1</f>
        <v>1</v>
      </c>
      <c r="CQ558" s="3" t="n">
        <f aca="false">($Q558*Sheet1!AM$2+'S&amp;P'!$R558*Sheet1!AM$3+'S&amp;P'!$S558*Sheet1!AM$4)/100</f>
        <v>0</v>
      </c>
      <c r="CR558" s="3" t="n">
        <f aca="false">CQ558+1</f>
        <v>1</v>
      </c>
      <c r="CS558" s="3" t="n">
        <f aca="false">($Q558*Sheet1!AN$2+'S&amp;P'!$R558*Sheet1!AN$3+'S&amp;P'!$S558*Sheet1!AN$4)/100</f>
        <v>0</v>
      </c>
      <c r="CT558" s="3" t="n">
        <f aca="false">CS558+1</f>
        <v>1</v>
      </c>
      <c r="CU558" s="3" t="n">
        <f aca="false">($Q558*Sheet1!AO$2+'S&amp;P'!$R558*Sheet1!AO$3+'S&amp;P'!$S558*Sheet1!AO$4)/100</f>
        <v>0</v>
      </c>
      <c r="CV558" s="3" t="n">
        <f aca="false">CU558+1</f>
        <v>1</v>
      </c>
      <c r="CW558" s="3" t="n">
        <f aca="false">($Q558*Sheet1!AP$2+'S&amp;P'!$R558*Sheet1!AP$3+'S&amp;P'!$S558*Sheet1!AP$4)/100</f>
        <v>0</v>
      </c>
      <c r="CX558" s="3" t="n">
        <f aca="false">CW558+1</f>
        <v>1</v>
      </c>
      <c r="CY558" s="3" t="n">
        <f aca="false">($Q558*Sheet1!AQ$2+'S&amp;P'!$R558*Sheet1!AQ$3+'S&amp;P'!$S558*Sheet1!AQ$4)/100</f>
        <v>0</v>
      </c>
      <c r="CZ558" s="3" t="n">
        <f aca="false">CY558+1</f>
        <v>1</v>
      </c>
      <c r="DA558" s="3" t="n">
        <f aca="false">($Q558*Sheet1!AR$2+'S&amp;P'!$R558*Sheet1!AR$3+'S&amp;P'!$S558*Sheet1!AR$4)/100</f>
        <v>0</v>
      </c>
      <c r="DB558" s="3" t="n">
        <f aca="false">DA558+1</f>
        <v>1</v>
      </c>
      <c r="DC558" s="3" t="n">
        <f aca="false">($Q558*Sheet1!AS$2+'S&amp;P'!$R558*Sheet1!AS$3+'S&amp;P'!$S558*Sheet1!AS$4)/100</f>
        <v>0</v>
      </c>
      <c r="DD558" s="3" t="n">
        <f aca="false">DC558+1</f>
        <v>1</v>
      </c>
      <c r="DE558" s="3" t="n">
        <f aca="false">($Q558*Sheet1!AT$2+'S&amp;P'!$R558*Sheet1!AT$3+'S&amp;P'!$S558*Sheet1!AT$4)/100</f>
        <v>0</v>
      </c>
      <c r="DF558" s="3" t="n">
        <f aca="false">DE558+1</f>
        <v>1</v>
      </c>
      <c r="DG558" s="3" t="n">
        <f aca="false">($Q558*Sheet1!AU$2+'S&amp;P'!$R558*Sheet1!AU$3+'S&amp;P'!$S558*Sheet1!AU$4)/100</f>
        <v>0</v>
      </c>
      <c r="DH558" s="3" t="n">
        <f aca="false">DG558+1</f>
        <v>1</v>
      </c>
      <c r="DI558" s="3" t="n">
        <f aca="false">($Q558*Sheet1!AV$2+'S&amp;P'!$R558*Sheet1!AV$3+'S&amp;P'!$S558*Sheet1!AV$4)/100</f>
        <v>0</v>
      </c>
      <c r="DJ558" s="3" t="n">
        <f aca="false">DI558+1</f>
        <v>1</v>
      </c>
      <c r="DK558" s="3" t="n">
        <f aca="false">($Q558*Sheet1!AW$2+'S&amp;P'!$R558*Sheet1!AW$3+'S&amp;P'!$S558*Sheet1!AW$4)/100</f>
        <v>0</v>
      </c>
      <c r="DL558" s="3" t="n">
        <f aca="false">DK558+1</f>
        <v>1</v>
      </c>
      <c r="DM558" s="3" t="n">
        <f aca="false">($Q558*Sheet1!AX$2+'S&amp;P'!$R558*Sheet1!AX$3+'S&amp;P'!$S558*Sheet1!AX$4)/100</f>
        <v>0</v>
      </c>
      <c r="DN558" s="3" t="n">
        <f aca="false">DM558+1</f>
        <v>1</v>
      </c>
      <c r="DO558" s="3" t="n">
        <f aca="false">($Q558*Sheet1!AY$2+'S&amp;P'!$R558*Sheet1!AY$3+'S&amp;P'!$S558*Sheet1!AY$4)/100</f>
        <v>0</v>
      </c>
      <c r="DP558" s="3" t="n">
        <f aca="false">DO558+1</f>
        <v>1</v>
      </c>
      <c r="DQ558" s="3" t="n">
        <f aca="false">($Q558*Sheet1!AZ$2+'S&amp;P'!$R558*Sheet1!AZ$3+'S&amp;P'!$S558*Sheet1!AZ$4)/100</f>
        <v>0</v>
      </c>
      <c r="DR558" s="3" t="n">
        <f aca="false">DQ558+1</f>
        <v>1</v>
      </c>
      <c r="DS558" s="3" t="n">
        <f aca="false">($Q558*Sheet1!BA$2+'S&amp;P'!$R558*Sheet1!BA$3+'S&amp;P'!$S558*Sheet1!BA$4)/100</f>
        <v>0</v>
      </c>
      <c r="DT558" s="3" t="n">
        <f aca="false">DS558+1</f>
        <v>1</v>
      </c>
      <c r="DU558" s="3" t="n">
        <f aca="false">($Q558*Sheet1!BB$2+'S&amp;P'!$R558*Sheet1!BB$3+'S&amp;P'!$S558*Sheet1!BB$4)/100</f>
        <v>0</v>
      </c>
      <c r="DV558" s="3" t="n">
        <f aca="false">DU558+1</f>
        <v>1</v>
      </c>
      <c r="DW558" s="3" t="n">
        <f aca="false">($Q558*Sheet1!BC$2+'S&amp;P'!$R558*Sheet1!BC$3+'S&amp;P'!$S558*Sheet1!BC$4)/100</f>
        <v>0</v>
      </c>
      <c r="DX558" s="3" t="n">
        <f aca="false">DW558+1</f>
        <v>1</v>
      </c>
      <c r="DY558" s="3" t="n">
        <f aca="false">($Q558*Sheet1!BD$2+'S&amp;P'!$R558*Sheet1!BD$3+'S&amp;P'!$S558*Sheet1!BD$4)/100</f>
        <v>0</v>
      </c>
      <c r="DZ558" s="3" t="n">
        <f aca="false">DY558+1</f>
        <v>1</v>
      </c>
      <c r="EA558" s="3" t="n">
        <f aca="false">($Q558*Sheet1!BE$2+'S&amp;P'!$R558*Sheet1!BE$3+'S&amp;P'!$S558*Sheet1!BE$4)/100</f>
        <v>0</v>
      </c>
      <c r="EB558" s="3" t="n">
        <f aca="false">EA558+1</f>
        <v>1</v>
      </c>
      <c r="EC558" s="3" t="n">
        <f aca="false">($Q558*Sheet1!BF$2+'S&amp;P'!$R558*Sheet1!BF$3+'S&amp;P'!$S558*Sheet1!BF$4)/100</f>
        <v>0</v>
      </c>
      <c r="ED558" s="3" t="n">
        <f aca="false">EC558+1</f>
        <v>1</v>
      </c>
      <c r="EE558" s="3" t="n">
        <f aca="false">($Q558*Sheet1!BG$2+'S&amp;P'!$R558*Sheet1!BG$3+'S&amp;P'!$S558*Sheet1!BG$4)/100</f>
        <v>0</v>
      </c>
      <c r="EF558" s="3" t="n">
        <f aca="false">EE558+1</f>
        <v>1</v>
      </c>
      <c r="EG558" s="3" t="n">
        <f aca="false">($Q558*Sheet1!BH$2+'S&amp;P'!$R558*Sheet1!BH$3+'S&amp;P'!$S558*Sheet1!BH$4)/100</f>
        <v>0</v>
      </c>
      <c r="EH558" s="3" t="n">
        <f aca="false">EG558+1</f>
        <v>1</v>
      </c>
      <c r="EI558" s="3" t="n">
        <f aca="false">($Q558*Sheet1!BI$2+'S&amp;P'!$R558*Sheet1!BI$3+'S&amp;P'!$S558*Sheet1!BI$4)/100</f>
        <v>0</v>
      </c>
      <c r="EJ558" s="3" t="n">
        <f aca="false">EI558+1</f>
        <v>1</v>
      </c>
      <c r="EK558" s="3" t="n">
        <f aca="false">($Q558*Sheet1!BJ$2+'S&amp;P'!$R558*Sheet1!BJ$3+'S&amp;P'!$S558*Sheet1!BJ$4)/100</f>
        <v>0</v>
      </c>
      <c r="EL558" s="3" t="n">
        <f aca="false">EK558+1</f>
        <v>1</v>
      </c>
      <c r="EM558" s="3" t="n">
        <f aca="false">($Q558*Sheet1!BK$2+'S&amp;P'!$R558*Sheet1!BK$3+'S&amp;P'!$S558*Sheet1!BK$4)/100</f>
        <v>0</v>
      </c>
      <c r="EN558" s="3" t="n">
        <f aca="false">EM558+1</f>
        <v>1</v>
      </c>
      <c r="EO558" s="3" t="n">
        <f aca="false">($Q558*Sheet1!BL$2+'S&amp;P'!$R558*Sheet1!BL$3+'S&amp;P'!$S558*Sheet1!BL$4)/100</f>
        <v>0</v>
      </c>
      <c r="EP558" s="3" t="n">
        <f aca="false">EO558+1</f>
        <v>1</v>
      </c>
      <c r="EQ558" s="3" t="n">
        <f aca="false">($Q558*Sheet1!BM$2+'S&amp;P'!$R558*Sheet1!BM$3+'S&amp;P'!$S558*Sheet1!BM$4)/100</f>
        <v>0</v>
      </c>
      <c r="ER558" s="3" t="n">
        <f aca="false">EQ558+1</f>
        <v>1</v>
      </c>
      <c r="ES558" s="3" t="n">
        <f aca="false">($Q558*Sheet1!BN$2+'S&amp;P'!$R558*Sheet1!BN$3+'S&amp;P'!$S558*Sheet1!BN$4)/100</f>
        <v>0</v>
      </c>
      <c r="ET558" s="3" t="n">
        <f aca="false">ES558+1</f>
        <v>1</v>
      </c>
      <c r="EU558" s="3" t="n">
        <f aca="false">($Q558*Sheet1!BO$2+'S&amp;P'!$R558*Sheet1!BO$3+'S&amp;P'!$S558*Sheet1!BO$4)/100</f>
        <v>0</v>
      </c>
      <c r="EV558" s="3" t="n">
        <f aca="false">EU558+1</f>
        <v>1</v>
      </c>
    </row>
    <row r="559" customFormat="false" ht="12.75" hidden="false" customHeight="false" outlineLevel="0" collapsed="false">
      <c r="A559" s="1" t="n">
        <v>37043</v>
      </c>
      <c r="B559" s="0" t="n">
        <v>1255.82</v>
      </c>
      <c r="C559" s="0" t="n">
        <v>1286.62</v>
      </c>
      <c r="D559" s="0" t="n">
        <v>1203.03</v>
      </c>
      <c r="E559" s="0" t="n">
        <v>1224.38</v>
      </c>
      <c r="F559" s="0" t="n">
        <v>1265732800</v>
      </c>
      <c r="G559" s="0" t="n">
        <v>1224.38</v>
      </c>
      <c r="H559" s="2" t="n">
        <f aca="false">N559*100</f>
        <v>-1.00103154524566</v>
      </c>
      <c r="I559" s="2" t="n">
        <f aca="false">(G559-G558)/G558*100</f>
        <v>-2.5035435014572</v>
      </c>
      <c r="J559" s="1" t="n">
        <v>39600</v>
      </c>
      <c r="K559" s="0" t="n">
        <v>5.28</v>
      </c>
      <c r="L559" s="2" t="n">
        <v>0.44</v>
      </c>
      <c r="M559" s="0" t="n">
        <v>13042.53</v>
      </c>
      <c r="N559" s="0" t="n">
        <v>-0.0100103154524566</v>
      </c>
      <c r="P559" s="0" t="n">
        <v>89</v>
      </c>
      <c r="Q559" s="4" t="n">
        <v>0</v>
      </c>
      <c r="R559" s="4" t="n">
        <v>0</v>
      </c>
      <c r="S559" s="4" t="n">
        <v>0</v>
      </c>
      <c r="U559" s="3" t="n">
        <f aca="false">($Q559*Sheet1!B$2+'S&amp;P'!$R559*Sheet1!B$3+'S&amp;P'!$S559*Sheet1!B$4)/100</f>
        <v>0</v>
      </c>
      <c r="V559" s="3" t="n">
        <f aca="false">U559+1</f>
        <v>1</v>
      </c>
      <c r="W559" s="3" t="n">
        <f aca="false">($Q559*Sheet1!C$2+'S&amp;P'!$R559*Sheet1!C$3+'S&amp;P'!$S559*Sheet1!C$4)/100</f>
        <v>0</v>
      </c>
      <c r="X559" s="3" t="n">
        <f aca="false">W559+1</f>
        <v>1</v>
      </c>
      <c r="Y559" s="3" t="n">
        <f aca="false">($Q559*Sheet1!D$2+'S&amp;P'!$R559*Sheet1!D$3+'S&amp;P'!$S559*Sheet1!D$4)/100</f>
        <v>0</v>
      </c>
      <c r="Z559" s="3" t="n">
        <f aca="false">Y559+1</f>
        <v>1</v>
      </c>
      <c r="AA559" s="3" t="n">
        <f aca="false">($Q559*Sheet1!E$2+'S&amp;P'!$R559*Sheet1!E$3+'S&amp;P'!$S559*Sheet1!E$4)/100</f>
        <v>0</v>
      </c>
      <c r="AB559" s="3" t="n">
        <f aca="false">AA559+1</f>
        <v>1</v>
      </c>
      <c r="AC559" s="3" t="n">
        <f aca="false">($Q559*Sheet1!F$2+'S&amp;P'!$R559*Sheet1!F$3+'S&amp;P'!$S559*Sheet1!F$4)/100</f>
        <v>0</v>
      </c>
      <c r="AD559" s="3" t="n">
        <f aca="false">AC559+1</f>
        <v>1</v>
      </c>
      <c r="AE559" s="3" t="n">
        <f aca="false">($Q559*Sheet1!G$2+'S&amp;P'!$R559*Sheet1!G$3+'S&amp;P'!$S559*Sheet1!G$4)/100</f>
        <v>0</v>
      </c>
      <c r="AF559" s="3" t="n">
        <f aca="false">AE559+1</f>
        <v>1</v>
      </c>
      <c r="AG559" s="3" t="n">
        <f aca="false">($Q559*Sheet1!H$2+'S&amp;P'!$R559*Sheet1!H$3+'S&amp;P'!$S559*Sheet1!H$4)/100</f>
        <v>0</v>
      </c>
      <c r="AH559" s="3" t="n">
        <f aca="false">AG559+1</f>
        <v>1</v>
      </c>
      <c r="AI559" s="3" t="n">
        <f aca="false">($Q559*Sheet1!I$2+'S&amp;P'!$R559*Sheet1!I$3+'S&amp;P'!$S559*Sheet1!I$4)/100</f>
        <v>0</v>
      </c>
      <c r="AJ559" s="3" t="n">
        <f aca="false">AI559+1</f>
        <v>1</v>
      </c>
      <c r="AK559" s="3" t="n">
        <f aca="false">($Q559*Sheet1!J$2+'S&amp;P'!$R559*Sheet1!J$3+'S&amp;P'!$S559*Sheet1!J$4)/100</f>
        <v>0</v>
      </c>
      <c r="AL559" s="3" t="n">
        <f aca="false">AK559+1</f>
        <v>1</v>
      </c>
      <c r="AM559" s="3" t="n">
        <f aca="false">($Q559*Sheet1!K$2+'S&amp;P'!$R559*Sheet1!K$3+'S&amp;P'!$S559*Sheet1!K$4)/100</f>
        <v>0</v>
      </c>
      <c r="AN559" s="3" t="n">
        <f aca="false">AM559+1</f>
        <v>1</v>
      </c>
      <c r="AO559" s="3" t="n">
        <f aca="false">($Q559*Sheet1!L$2+'S&amp;P'!$R559*Sheet1!L$3+'S&amp;P'!$S559*Sheet1!L$4)/100</f>
        <v>0</v>
      </c>
      <c r="AP559" s="3" t="n">
        <f aca="false">AO559+1</f>
        <v>1</v>
      </c>
      <c r="AQ559" s="3" t="n">
        <f aca="false">($Q559*Sheet1!M$2+'S&amp;P'!$R559*Sheet1!M$3+'S&amp;P'!$S559*Sheet1!M$4)/100</f>
        <v>0</v>
      </c>
      <c r="AR559" s="3" t="n">
        <f aca="false">AQ559+1</f>
        <v>1</v>
      </c>
      <c r="AS559" s="3" t="n">
        <f aca="false">($Q559*Sheet1!N$2+'S&amp;P'!$R559*Sheet1!N$3+'S&amp;P'!$S559*Sheet1!N$4)/100</f>
        <v>0</v>
      </c>
      <c r="AT559" s="3" t="n">
        <f aca="false">AS559+1</f>
        <v>1</v>
      </c>
      <c r="AU559" s="3" t="n">
        <f aca="false">($Q559*Sheet1!O$2+'S&amp;P'!$R559*Sheet1!O$3+'S&amp;P'!$S559*Sheet1!O$4)/100</f>
        <v>0</v>
      </c>
      <c r="AV559" s="3" t="n">
        <f aca="false">AU559+1</f>
        <v>1</v>
      </c>
      <c r="AW559" s="3" t="n">
        <f aca="false">($Q559*Sheet1!P$2+'S&amp;P'!$R559*Sheet1!P$3+'S&amp;P'!$S559*Sheet1!P$4)/100</f>
        <v>0</v>
      </c>
      <c r="AX559" s="3" t="n">
        <f aca="false">AW559+1</f>
        <v>1</v>
      </c>
      <c r="AY559" s="3" t="n">
        <f aca="false">($Q559*Sheet1!Q$2+'S&amp;P'!$R559*Sheet1!Q$3+'S&amp;P'!$S559*Sheet1!Q$4)/100</f>
        <v>0</v>
      </c>
      <c r="AZ559" s="3" t="n">
        <f aca="false">AY559+1</f>
        <v>1</v>
      </c>
      <c r="BA559" s="3" t="n">
        <f aca="false">($Q559*Sheet1!R$2+'S&amp;P'!$R559*Sheet1!R$3+'S&amp;P'!$S559*Sheet1!R$4)/100</f>
        <v>0</v>
      </c>
      <c r="BB559" s="3" t="n">
        <f aca="false">BA559+1</f>
        <v>1</v>
      </c>
      <c r="BC559" s="3" t="n">
        <f aca="false">($Q559*Sheet1!S$2+'S&amp;P'!$R559*Sheet1!S$3+'S&amp;P'!$S559*Sheet1!S$4)/100</f>
        <v>0</v>
      </c>
      <c r="BD559" s="3" t="n">
        <f aca="false">BC559+1</f>
        <v>1</v>
      </c>
      <c r="BE559" s="3" t="n">
        <f aca="false">($Q559*Sheet1!T$2+'S&amp;P'!$R559*Sheet1!T$3+'S&amp;P'!$S559*Sheet1!T$4)/100</f>
        <v>0</v>
      </c>
      <c r="BF559" s="3" t="n">
        <f aca="false">BE559+1</f>
        <v>1</v>
      </c>
      <c r="BG559" s="3" t="n">
        <f aca="false">($Q559*Sheet1!U$2+'S&amp;P'!$R559*Sheet1!U$3+'S&amp;P'!$S559*Sheet1!U$4)/100</f>
        <v>0</v>
      </c>
      <c r="BH559" s="3" t="n">
        <f aca="false">BG559+1</f>
        <v>1</v>
      </c>
      <c r="BI559" s="3" t="n">
        <f aca="false">($Q559*Sheet1!V$2+'S&amp;P'!$R559*Sheet1!V$3+'S&amp;P'!$S559*Sheet1!V$4)/100</f>
        <v>0</v>
      </c>
      <c r="BJ559" s="3" t="n">
        <f aca="false">BI559+1</f>
        <v>1</v>
      </c>
      <c r="BK559" s="3" t="n">
        <f aca="false">($Q559*Sheet1!W$2+'S&amp;P'!$R559*Sheet1!W$3+'S&amp;P'!$S559*Sheet1!W$4)/100</f>
        <v>0</v>
      </c>
      <c r="BL559" s="3" t="n">
        <f aca="false">BK559+1</f>
        <v>1</v>
      </c>
      <c r="BM559" s="3" t="n">
        <f aca="false">($Q559*Sheet1!X$2+'S&amp;P'!$R559*Sheet1!X$3+'S&amp;P'!$S559*Sheet1!X$4)/100</f>
        <v>0</v>
      </c>
      <c r="BN559" s="3" t="n">
        <f aca="false">BM559+1</f>
        <v>1</v>
      </c>
      <c r="BO559" s="3" t="n">
        <f aca="false">($Q559*Sheet1!Y$2+'S&amp;P'!$R559*Sheet1!Y$3+'S&amp;P'!$S559*Sheet1!Y$4)/100</f>
        <v>0</v>
      </c>
      <c r="BP559" s="3" t="n">
        <f aca="false">BO559+1</f>
        <v>1</v>
      </c>
      <c r="BQ559" s="3" t="n">
        <f aca="false">($Q559*Sheet1!Z$2+'S&amp;P'!$R559*Sheet1!Z$3+'S&amp;P'!$S559*Sheet1!Z$4)/100</f>
        <v>0</v>
      </c>
      <c r="BR559" s="3" t="n">
        <f aca="false">BQ559+1</f>
        <v>1</v>
      </c>
      <c r="BS559" s="3" t="n">
        <f aca="false">($Q559*Sheet1!AA$2+'S&amp;P'!$R559*Sheet1!AA$3+'S&amp;P'!$S559*Sheet1!AA$4)/100</f>
        <v>0</v>
      </c>
      <c r="BT559" s="3" t="n">
        <f aca="false">BS559+1</f>
        <v>1</v>
      </c>
      <c r="BU559" s="3" t="n">
        <f aca="false">($Q559*Sheet1!AB$2+'S&amp;P'!$R559*Sheet1!AB$3+'S&amp;P'!$S559*Sheet1!AB$4)/100</f>
        <v>0</v>
      </c>
      <c r="BV559" s="3" t="n">
        <f aca="false">BU559+1</f>
        <v>1</v>
      </c>
      <c r="BW559" s="3" t="n">
        <f aca="false">($Q559*Sheet1!AC$2+'S&amp;P'!$R559*Sheet1!AC$3+'S&amp;P'!$S559*Sheet1!AC$4)/100</f>
        <v>0</v>
      </c>
      <c r="BX559" s="3" t="n">
        <f aca="false">BW559+1</f>
        <v>1</v>
      </c>
      <c r="BY559" s="3" t="n">
        <f aca="false">($Q559*Sheet1!AD$2+'S&amp;P'!$R559*Sheet1!AD$3+'S&amp;P'!$S559*Sheet1!AD$4)/100</f>
        <v>0</v>
      </c>
      <c r="BZ559" s="3" t="n">
        <f aca="false">BY559+1</f>
        <v>1</v>
      </c>
      <c r="CA559" s="3" t="n">
        <f aca="false">($Q559*Sheet1!AE$2+'S&amp;P'!$R559*Sheet1!AE$3+'S&amp;P'!$S559*Sheet1!AE$4)/100</f>
        <v>0</v>
      </c>
      <c r="CB559" s="3" t="n">
        <f aca="false">CA559+1</f>
        <v>1</v>
      </c>
      <c r="CC559" s="3" t="n">
        <f aca="false">($Q559*Sheet1!AF$2+'S&amp;P'!$R559*Sheet1!AF$3+'S&amp;P'!$S559*Sheet1!AF$4)/100</f>
        <v>0</v>
      </c>
      <c r="CD559" s="3" t="n">
        <f aca="false">CC559+1</f>
        <v>1</v>
      </c>
      <c r="CE559" s="3" t="n">
        <f aca="false">($Q559*Sheet1!AG$2+'S&amp;P'!$R559*Sheet1!AG$3+'S&amp;P'!$S559*Sheet1!AG$4)/100</f>
        <v>0</v>
      </c>
      <c r="CF559" s="3" t="n">
        <f aca="false">CE559+1</f>
        <v>1</v>
      </c>
      <c r="CG559" s="3" t="n">
        <f aca="false">($Q559*Sheet1!AH$2+'S&amp;P'!$R559*Sheet1!AH$3+'S&amp;P'!$S559*Sheet1!AH$4)/100</f>
        <v>0</v>
      </c>
      <c r="CH559" s="3" t="n">
        <f aca="false">CG559+1</f>
        <v>1</v>
      </c>
      <c r="CI559" s="3" t="n">
        <f aca="false">($Q559*Sheet1!AI$2+'S&amp;P'!$R559*Sheet1!AI$3+'S&amp;P'!$S559*Sheet1!AI$4)/100</f>
        <v>0</v>
      </c>
      <c r="CJ559" s="3" t="n">
        <f aca="false">CI559+1</f>
        <v>1</v>
      </c>
      <c r="CK559" s="3" t="n">
        <f aca="false">($Q559*Sheet1!AJ$2+'S&amp;P'!$R559*Sheet1!AJ$3+'S&amp;P'!$S559*Sheet1!AJ$4)/100</f>
        <v>0</v>
      </c>
      <c r="CL559" s="3" t="n">
        <f aca="false">CK559+1</f>
        <v>1</v>
      </c>
      <c r="CM559" s="3" t="n">
        <f aca="false">($Q559*Sheet1!AK$2+'S&amp;P'!$R559*Sheet1!AK$3+'S&amp;P'!$S559*Sheet1!AK$4)/100</f>
        <v>0</v>
      </c>
      <c r="CN559" s="3" t="n">
        <f aca="false">CM559+1</f>
        <v>1</v>
      </c>
      <c r="CO559" s="3" t="n">
        <f aca="false">($Q559*Sheet1!AL$2+'S&amp;P'!$R559*Sheet1!AL$3+'S&amp;P'!$S559*Sheet1!AL$4)/100</f>
        <v>0</v>
      </c>
      <c r="CP559" s="3" t="n">
        <f aca="false">CO559+1</f>
        <v>1</v>
      </c>
      <c r="CQ559" s="3" t="n">
        <f aca="false">($Q559*Sheet1!AM$2+'S&amp;P'!$R559*Sheet1!AM$3+'S&amp;P'!$S559*Sheet1!AM$4)/100</f>
        <v>0</v>
      </c>
      <c r="CR559" s="3" t="n">
        <f aca="false">CQ559+1</f>
        <v>1</v>
      </c>
      <c r="CS559" s="3" t="n">
        <f aca="false">($Q559*Sheet1!AN$2+'S&amp;P'!$R559*Sheet1!AN$3+'S&amp;P'!$S559*Sheet1!AN$4)/100</f>
        <v>0</v>
      </c>
      <c r="CT559" s="3" t="n">
        <f aca="false">CS559+1</f>
        <v>1</v>
      </c>
      <c r="CU559" s="3" t="n">
        <f aca="false">($Q559*Sheet1!AO$2+'S&amp;P'!$R559*Sheet1!AO$3+'S&amp;P'!$S559*Sheet1!AO$4)/100</f>
        <v>0</v>
      </c>
      <c r="CV559" s="3" t="n">
        <f aca="false">CU559+1</f>
        <v>1</v>
      </c>
      <c r="CW559" s="3" t="n">
        <f aca="false">($Q559*Sheet1!AP$2+'S&amp;P'!$R559*Sheet1!AP$3+'S&amp;P'!$S559*Sheet1!AP$4)/100</f>
        <v>0</v>
      </c>
      <c r="CX559" s="3" t="n">
        <f aca="false">CW559+1</f>
        <v>1</v>
      </c>
      <c r="CY559" s="3" t="n">
        <f aca="false">($Q559*Sheet1!AQ$2+'S&amp;P'!$R559*Sheet1!AQ$3+'S&amp;P'!$S559*Sheet1!AQ$4)/100</f>
        <v>0</v>
      </c>
      <c r="CZ559" s="3" t="n">
        <f aca="false">CY559+1</f>
        <v>1</v>
      </c>
      <c r="DA559" s="3" t="n">
        <f aca="false">($Q559*Sheet1!AR$2+'S&amp;P'!$R559*Sheet1!AR$3+'S&amp;P'!$S559*Sheet1!AR$4)/100</f>
        <v>0</v>
      </c>
      <c r="DB559" s="3" t="n">
        <f aca="false">DA559+1</f>
        <v>1</v>
      </c>
      <c r="DC559" s="3" t="n">
        <f aca="false">($Q559*Sheet1!AS$2+'S&amp;P'!$R559*Sheet1!AS$3+'S&amp;P'!$S559*Sheet1!AS$4)/100</f>
        <v>0</v>
      </c>
      <c r="DD559" s="3" t="n">
        <f aca="false">DC559+1</f>
        <v>1</v>
      </c>
      <c r="DE559" s="3" t="n">
        <f aca="false">($Q559*Sheet1!AT$2+'S&amp;P'!$R559*Sheet1!AT$3+'S&amp;P'!$S559*Sheet1!AT$4)/100</f>
        <v>0</v>
      </c>
      <c r="DF559" s="3" t="n">
        <f aca="false">DE559+1</f>
        <v>1</v>
      </c>
      <c r="DG559" s="3" t="n">
        <f aca="false">($Q559*Sheet1!AU$2+'S&amp;P'!$R559*Sheet1!AU$3+'S&amp;P'!$S559*Sheet1!AU$4)/100</f>
        <v>0</v>
      </c>
      <c r="DH559" s="3" t="n">
        <f aca="false">DG559+1</f>
        <v>1</v>
      </c>
      <c r="DI559" s="3" t="n">
        <f aca="false">($Q559*Sheet1!AV$2+'S&amp;P'!$R559*Sheet1!AV$3+'S&amp;P'!$S559*Sheet1!AV$4)/100</f>
        <v>0</v>
      </c>
      <c r="DJ559" s="3" t="n">
        <f aca="false">DI559+1</f>
        <v>1</v>
      </c>
      <c r="DK559" s="3" t="n">
        <f aca="false">($Q559*Sheet1!AW$2+'S&amp;P'!$R559*Sheet1!AW$3+'S&amp;P'!$S559*Sheet1!AW$4)/100</f>
        <v>0</v>
      </c>
      <c r="DL559" s="3" t="n">
        <f aca="false">DK559+1</f>
        <v>1</v>
      </c>
      <c r="DM559" s="3" t="n">
        <f aca="false">($Q559*Sheet1!AX$2+'S&amp;P'!$R559*Sheet1!AX$3+'S&amp;P'!$S559*Sheet1!AX$4)/100</f>
        <v>0</v>
      </c>
      <c r="DN559" s="3" t="n">
        <f aca="false">DM559+1</f>
        <v>1</v>
      </c>
      <c r="DO559" s="3" t="n">
        <f aca="false">($Q559*Sheet1!AY$2+'S&amp;P'!$R559*Sheet1!AY$3+'S&amp;P'!$S559*Sheet1!AY$4)/100</f>
        <v>0</v>
      </c>
      <c r="DP559" s="3" t="n">
        <f aca="false">DO559+1</f>
        <v>1</v>
      </c>
      <c r="DQ559" s="3" t="n">
        <f aca="false">($Q559*Sheet1!AZ$2+'S&amp;P'!$R559*Sheet1!AZ$3+'S&amp;P'!$S559*Sheet1!AZ$4)/100</f>
        <v>0</v>
      </c>
      <c r="DR559" s="3" t="n">
        <f aca="false">DQ559+1</f>
        <v>1</v>
      </c>
      <c r="DS559" s="3" t="n">
        <f aca="false">($Q559*Sheet1!BA$2+'S&amp;P'!$R559*Sheet1!BA$3+'S&amp;P'!$S559*Sheet1!BA$4)/100</f>
        <v>0</v>
      </c>
      <c r="DT559" s="3" t="n">
        <f aca="false">DS559+1</f>
        <v>1</v>
      </c>
      <c r="DU559" s="3" t="n">
        <f aca="false">($Q559*Sheet1!BB$2+'S&amp;P'!$R559*Sheet1!BB$3+'S&amp;P'!$S559*Sheet1!BB$4)/100</f>
        <v>0</v>
      </c>
      <c r="DV559" s="3" t="n">
        <f aca="false">DU559+1</f>
        <v>1</v>
      </c>
      <c r="DW559" s="3" t="n">
        <f aca="false">($Q559*Sheet1!BC$2+'S&amp;P'!$R559*Sheet1!BC$3+'S&amp;P'!$S559*Sheet1!BC$4)/100</f>
        <v>0</v>
      </c>
      <c r="DX559" s="3" t="n">
        <f aca="false">DW559+1</f>
        <v>1</v>
      </c>
      <c r="DY559" s="3" t="n">
        <f aca="false">($Q559*Sheet1!BD$2+'S&amp;P'!$R559*Sheet1!BD$3+'S&amp;P'!$S559*Sheet1!BD$4)/100</f>
        <v>0</v>
      </c>
      <c r="DZ559" s="3" t="n">
        <f aca="false">DY559+1</f>
        <v>1</v>
      </c>
      <c r="EA559" s="3" t="n">
        <f aca="false">($Q559*Sheet1!BE$2+'S&amp;P'!$R559*Sheet1!BE$3+'S&amp;P'!$S559*Sheet1!BE$4)/100</f>
        <v>0</v>
      </c>
      <c r="EB559" s="3" t="n">
        <f aca="false">EA559+1</f>
        <v>1</v>
      </c>
      <c r="EC559" s="3" t="n">
        <f aca="false">($Q559*Sheet1!BF$2+'S&amp;P'!$R559*Sheet1!BF$3+'S&amp;P'!$S559*Sheet1!BF$4)/100</f>
        <v>0</v>
      </c>
      <c r="ED559" s="3" t="n">
        <f aca="false">EC559+1</f>
        <v>1</v>
      </c>
      <c r="EE559" s="3" t="n">
        <f aca="false">($Q559*Sheet1!BG$2+'S&amp;P'!$R559*Sheet1!BG$3+'S&amp;P'!$S559*Sheet1!BG$4)/100</f>
        <v>0</v>
      </c>
      <c r="EF559" s="3" t="n">
        <f aca="false">EE559+1</f>
        <v>1</v>
      </c>
      <c r="EG559" s="3" t="n">
        <f aca="false">($Q559*Sheet1!BH$2+'S&amp;P'!$R559*Sheet1!BH$3+'S&amp;P'!$S559*Sheet1!BH$4)/100</f>
        <v>0</v>
      </c>
      <c r="EH559" s="3" t="n">
        <f aca="false">EG559+1</f>
        <v>1</v>
      </c>
      <c r="EI559" s="3" t="n">
        <f aca="false">($Q559*Sheet1!BI$2+'S&amp;P'!$R559*Sheet1!BI$3+'S&amp;P'!$S559*Sheet1!BI$4)/100</f>
        <v>0</v>
      </c>
      <c r="EJ559" s="3" t="n">
        <f aca="false">EI559+1</f>
        <v>1</v>
      </c>
      <c r="EK559" s="3" t="n">
        <f aca="false">($Q559*Sheet1!BJ$2+'S&amp;P'!$R559*Sheet1!BJ$3+'S&amp;P'!$S559*Sheet1!BJ$4)/100</f>
        <v>0</v>
      </c>
      <c r="EL559" s="3" t="n">
        <f aca="false">EK559+1</f>
        <v>1</v>
      </c>
      <c r="EM559" s="3" t="n">
        <f aca="false">($Q559*Sheet1!BK$2+'S&amp;P'!$R559*Sheet1!BK$3+'S&amp;P'!$S559*Sheet1!BK$4)/100</f>
        <v>0</v>
      </c>
      <c r="EN559" s="3" t="n">
        <f aca="false">EM559+1</f>
        <v>1</v>
      </c>
      <c r="EO559" s="3" t="n">
        <f aca="false">($Q559*Sheet1!BL$2+'S&amp;P'!$R559*Sheet1!BL$3+'S&amp;P'!$S559*Sheet1!BL$4)/100</f>
        <v>0</v>
      </c>
      <c r="EP559" s="3" t="n">
        <f aca="false">EO559+1</f>
        <v>1</v>
      </c>
      <c r="EQ559" s="3" t="n">
        <f aca="false">($Q559*Sheet1!BM$2+'S&amp;P'!$R559*Sheet1!BM$3+'S&amp;P'!$S559*Sheet1!BM$4)/100</f>
        <v>0</v>
      </c>
      <c r="ER559" s="3" t="n">
        <f aca="false">EQ559+1</f>
        <v>1</v>
      </c>
      <c r="ES559" s="3" t="n">
        <f aca="false">($Q559*Sheet1!BN$2+'S&amp;P'!$R559*Sheet1!BN$3+'S&amp;P'!$S559*Sheet1!BN$4)/100</f>
        <v>0</v>
      </c>
      <c r="ET559" s="3" t="n">
        <f aca="false">ES559+1</f>
        <v>1</v>
      </c>
      <c r="EU559" s="3" t="n">
        <f aca="false">($Q559*Sheet1!BO$2+'S&amp;P'!$R559*Sheet1!BO$3+'S&amp;P'!$S559*Sheet1!BO$4)/100</f>
        <v>0</v>
      </c>
      <c r="EV559" s="3" t="n">
        <f aca="false">EU559+1</f>
        <v>1</v>
      </c>
    </row>
    <row r="560" customFormat="false" ht="12.75" hidden="false" customHeight="false" outlineLevel="0" collapsed="false">
      <c r="A560" s="1" t="n">
        <v>37074</v>
      </c>
      <c r="B560" s="0" t="n">
        <v>1224.42</v>
      </c>
      <c r="C560" s="0" t="n">
        <v>1239.78</v>
      </c>
      <c r="D560" s="0" t="n">
        <v>1165.54</v>
      </c>
      <c r="E560" s="0" t="n">
        <v>1211.23</v>
      </c>
      <c r="F560" s="0" t="n">
        <v>1186805200</v>
      </c>
      <c r="G560" s="0" t="n">
        <v>1211.23</v>
      </c>
      <c r="H560" s="2" t="n">
        <f aca="false">N560*100</f>
        <v>-5.56517792176825</v>
      </c>
      <c r="I560" s="2" t="n">
        <f aca="false">(G560-G559)/G559*100</f>
        <v>-1.07401296982964</v>
      </c>
      <c r="J560" s="1" t="n">
        <v>39630</v>
      </c>
      <c r="K560" s="0" t="n">
        <v>5.24</v>
      </c>
      <c r="L560" s="2" t="n">
        <v>0.436666667</v>
      </c>
      <c r="M560" s="0" t="n">
        <v>12316.69</v>
      </c>
      <c r="N560" s="0" t="n">
        <v>-0.0556517792176825</v>
      </c>
      <c r="P560" s="0" t="n">
        <v>90</v>
      </c>
      <c r="Q560" s="4" t="n">
        <v>0</v>
      </c>
      <c r="R560" s="4" t="n">
        <v>0</v>
      </c>
      <c r="S560" s="4" t="n">
        <v>0</v>
      </c>
      <c r="U560" s="3" t="n">
        <f aca="false">($Q560*Sheet1!B$2+'S&amp;P'!$R560*Sheet1!B$3+'S&amp;P'!$S560*Sheet1!B$4)/100</f>
        <v>0</v>
      </c>
      <c r="V560" s="3" t="n">
        <f aca="false">U560+1</f>
        <v>1</v>
      </c>
      <c r="W560" s="3" t="n">
        <f aca="false">($Q560*Sheet1!C$2+'S&amp;P'!$R560*Sheet1!C$3+'S&amp;P'!$S560*Sheet1!C$4)/100</f>
        <v>0</v>
      </c>
      <c r="X560" s="3" t="n">
        <f aca="false">W560+1</f>
        <v>1</v>
      </c>
      <c r="Y560" s="3" t="n">
        <f aca="false">($Q560*Sheet1!D$2+'S&amp;P'!$R560*Sheet1!D$3+'S&amp;P'!$S560*Sheet1!D$4)/100</f>
        <v>0</v>
      </c>
      <c r="Z560" s="3" t="n">
        <f aca="false">Y560+1</f>
        <v>1</v>
      </c>
      <c r="AA560" s="3" t="n">
        <f aca="false">($Q560*Sheet1!E$2+'S&amp;P'!$R560*Sheet1!E$3+'S&amp;P'!$S560*Sheet1!E$4)/100</f>
        <v>0</v>
      </c>
      <c r="AB560" s="3" t="n">
        <f aca="false">AA560+1</f>
        <v>1</v>
      </c>
      <c r="AC560" s="3" t="n">
        <f aca="false">($Q560*Sheet1!F$2+'S&amp;P'!$R560*Sheet1!F$3+'S&amp;P'!$S560*Sheet1!F$4)/100</f>
        <v>0</v>
      </c>
      <c r="AD560" s="3" t="n">
        <f aca="false">AC560+1</f>
        <v>1</v>
      </c>
      <c r="AE560" s="3" t="n">
        <f aca="false">($Q560*Sheet1!G$2+'S&amp;P'!$R560*Sheet1!G$3+'S&amp;P'!$S560*Sheet1!G$4)/100</f>
        <v>0</v>
      </c>
      <c r="AF560" s="3" t="n">
        <f aca="false">AE560+1</f>
        <v>1</v>
      </c>
      <c r="AG560" s="3" t="n">
        <f aca="false">($Q560*Sheet1!H$2+'S&amp;P'!$R560*Sheet1!H$3+'S&amp;P'!$S560*Sheet1!H$4)/100</f>
        <v>0</v>
      </c>
      <c r="AH560" s="3" t="n">
        <f aca="false">AG560+1</f>
        <v>1</v>
      </c>
      <c r="AI560" s="3" t="n">
        <f aca="false">($Q560*Sheet1!I$2+'S&amp;P'!$R560*Sheet1!I$3+'S&amp;P'!$S560*Sheet1!I$4)/100</f>
        <v>0</v>
      </c>
      <c r="AJ560" s="3" t="n">
        <f aca="false">AI560+1</f>
        <v>1</v>
      </c>
      <c r="AK560" s="3" t="n">
        <f aca="false">($Q560*Sheet1!J$2+'S&amp;P'!$R560*Sheet1!J$3+'S&amp;P'!$S560*Sheet1!J$4)/100</f>
        <v>0</v>
      </c>
      <c r="AL560" s="3" t="n">
        <f aca="false">AK560+1</f>
        <v>1</v>
      </c>
      <c r="AM560" s="3" t="n">
        <f aca="false">($Q560*Sheet1!K$2+'S&amp;P'!$R560*Sheet1!K$3+'S&amp;P'!$S560*Sheet1!K$4)/100</f>
        <v>0</v>
      </c>
      <c r="AN560" s="3" t="n">
        <f aca="false">AM560+1</f>
        <v>1</v>
      </c>
      <c r="AO560" s="3" t="n">
        <f aca="false">($Q560*Sheet1!L$2+'S&amp;P'!$R560*Sheet1!L$3+'S&amp;P'!$S560*Sheet1!L$4)/100</f>
        <v>0</v>
      </c>
      <c r="AP560" s="3" t="n">
        <f aca="false">AO560+1</f>
        <v>1</v>
      </c>
      <c r="AQ560" s="3" t="n">
        <f aca="false">($Q560*Sheet1!M$2+'S&amp;P'!$R560*Sheet1!M$3+'S&amp;P'!$S560*Sheet1!M$4)/100</f>
        <v>0</v>
      </c>
      <c r="AR560" s="3" t="n">
        <f aca="false">AQ560+1</f>
        <v>1</v>
      </c>
      <c r="AS560" s="3" t="n">
        <f aca="false">($Q560*Sheet1!N$2+'S&amp;P'!$R560*Sheet1!N$3+'S&amp;P'!$S560*Sheet1!N$4)/100</f>
        <v>0</v>
      </c>
      <c r="AT560" s="3" t="n">
        <f aca="false">AS560+1</f>
        <v>1</v>
      </c>
      <c r="AU560" s="3" t="n">
        <f aca="false">($Q560*Sheet1!O$2+'S&amp;P'!$R560*Sheet1!O$3+'S&amp;P'!$S560*Sheet1!O$4)/100</f>
        <v>0</v>
      </c>
      <c r="AV560" s="3" t="n">
        <f aca="false">AU560+1</f>
        <v>1</v>
      </c>
      <c r="AW560" s="3" t="n">
        <f aca="false">($Q560*Sheet1!P$2+'S&amp;P'!$R560*Sheet1!P$3+'S&amp;P'!$S560*Sheet1!P$4)/100</f>
        <v>0</v>
      </c>
      <c r="AX560" s="3" t="n">
        <f aca="false">AW560+1</f>
        <v>1</v>
      </c>
      <c r="AY560" s="3" t="n">
        <f aca="false">($Q560*Sheet1!Q$2+'S&amp;P'!$R560*Sheet1!Q$3+'S&amp;P'!$S560*Sheet1!Q$4)/100</f>
        <v>0</v>
      </c>
      <c r="AZ560" s="3" t="n">
        <f aca="false">AY560+1</f>
        <v>1</v>
      </c>
      <c r="BA560" s="3" t="n">
        <f aca="false">($Q560*Sheet1!R$2+'S&amp;P'!$R560*Sheet1!R$3+'S&amp;P'!$S560*Sheet1!R$4)/100</f>
        <v>0</v>
      </c>
      <c r="BB560" s="3" t="n">
        <f aca="false">BA560+1</f>
        <v>1</v>
      </c>
      <c r="BC560" s="3" t="n">
        <f aca="false">($Q560*Sheet1!S$2+'S&amp;P'!$R560*Sheet1!S$3+'S&amp;P'!$S560*Sheet1!S$4)/100</f>
        <v>0</v>
      </c>
      <c r="BD560" s="3" t="n">
        <f aca="false">BC560+1</f>
        <v>1</v>
      </c>
      <c r="BE560" s="3" t="n">
        <f aca="false">($Q560*Sheet1!T$2+'S&amp;P'!$R560*Sheet1!T$3+'S&amp;P'!$S560*Sheet1!T$4)/100</f>
        <v>0</v>
      </c>
      <c r="BF560" s="3" t="n">
        <f aca="false">BE560+1</f>
        <v>1</v>
      </c>
      <c r="BG560" s="3" t="n">
        <f aca="false">($Q560*Sheet1!U$2+'S&amp;P'!$R560*Sheet1!U$3+'S&amp;P'!$S560*Sheet1!U$4)/100</f>
        <v>0</v>
      </c>
      <c r="BH560" s="3" t="n">
        <f aca="false">BG560+1</f>
        <v>1</v>
      </c>
      <c r="BI560" s="3" t="n">
        <f aca="false">($Q560*Sheet1!V$2+'S&amp;P'!$R560*Sheet1!V$3+'S&amp;P'!$S560*Sheet1!V$4)/100</f>
        <v>0</v>
      </c>
      <c r="BJ560" s="3" t="n">
        <f aca="false">BI560+1</f>
        <v>1</v>
      </c>
      <c r="BK560" s="3" t="n">
        <f aca="false">($Q560*Sheet1!W$2+'S&amp;P'!$R560*Sheet1!W$3+'S&amp;P'!$S560*Sheet1!W$4)/100</f>
        <v>0</v>
      </c>
      <c r="BL560" s="3" t="n">
        <f aca="false">BK560+1</f>
        <v>1</v>
      </c>
      <c r="BM560" s="3" t="n">
        <f aca="false">($Q560*Sheet1!X$2+'S&amp;P'!$R560*Sheet1!X$3+'S&amp;P'!$S560*Sheet1!X$4)/100</f>
        <v>0</v>
      </c>
      <c r="BN560" s="3" t="n">
        <f aca="false">BM560+1</f>
        <v>1</v>
      </c>
      <c r="BO560" s="3" t="n">
        <f aca="false">($Q560*Sheet1!Y$2+'S&amp;P'!$R560*Sheet1!Y$3+'S&amp;P'!$S560*Sheet1!Y$4)/100</f>
        <v>0</v>
      </c>
      <c r="BP560" s="3" t="n">
        <f aca="false">BO560+1</f>
        <v>1</v>
      </c>
      <c r="BQ560" s="3" t="n">
        <f aca="false">($Q560*Sheet1!Z$2+'S&amp;P'!$R560*Sheet1!Z$3+'S&amp;P'!$S560*Sheet1!Z$4)/100</f>
        <v>0</v>
      </c>
      <c r="BR560" s="3" t="n">
        <f aca="false">BQ560+1</f>
        <v>1</v>
      </c>
      <c r="BS560" s="3" t="n">
        <f aca="false">($Q560*Sheet1!AA$2+'S&amp;P'!$R560*Sheet1!AA$3+'S&amp;P'!$S560*Sheet1!AA$4)/100</f>
        <v>0</v>
      </c>
      <c r="BT560" s="3" t="n">
        <f aca="false">BS560+1</f>
        <v>1</v>
      </c>
      <c r="BU560" s="3" t="n">
        <f aca="false">($Q560*Sheet1!AB$2+'S&amp;P'!$R560*Sheet1!AB$3+'S&amp;P'!$S560*Sheet1!AB$4)/100</f>
        <v>0</v>
      </c>
      <c r="BV560" s="3" t="n">
        <f aca="false">BU560+1</f>
        <v>1</v>
      </c>
      <c r="BW560" s="3" t="n">
        <f aca="false">($Q560*Sheet1!AC$2+'S&amp;P'!$R560*Sheet1!AC$3+'S&amp;P'!$S560*Sheet1!AC$4)/100</f>
        <v>0</v>
      </c>
      <c r="BX560" s="3" t="n">
        <f aca="false">BW560+1</f>
        <v>1</v>
      </c>
      <c r="BY560" s="3" t="n">
        <f aca="false">($Q560*Sheet1!AD$2+'S&amp;P'!$R560*Sheet1!AD$3+'S&amp;P'!$S560*Sheet1!AD$4)/100</f>
        <v>0</v>
      </c>
      <c r="BZ560" s="3" t="n">
        <f aca="false">BY560+1</f>
        <v>1</v>
      </c>
      <c r="CA560" s="3" t="n">
        <f aca="false">($Q560*Sheet1!AE$2+'S&amp;P'!$R560*Sheet1!AE$3+'S&amp;P'!$S560*Sheet1!AE$4)/100</f>
        <v>0</v>
      </c>
      <c r="CB560" s="3" t="n">
        <f aca="false">CA560+1</f>
        <v>1</v>
      </c>
      <c r="CC560" s="3" t="n">
        <f aca="false">($Q560*Sheet1!AF$2+'S&amp;P'!$R560*Sheet1!AF$3+'S&amp;P'!$S560*Sheet1!AF$4)/100</f>
        <v>0</v>
      </c>
      <c r="CD560" s="3" t="n">
        <f aca="false">CC560+1</f>
        <v>1</v>
      </c>
      <c r="CE560" s="3" t="n">
        <f aca="false">($Q560*Sheet1!AG$2+'S&amp;P'!$R560*Sheet1!AG$3+'S&amp;P'!$S560*Sheet1!AG$4)/100</f>
        <v>0</v>
      </c>
      <c r="CF560" s="3" t="n">
        <f aca="false">CE560+1</f>
        <v>1</v>
      </c>
      <c r="CG560" s="3" t="n">
        <f aca="false">($Q560*Sheet1!AH$2+'S&amp;P'!$R560*Sheet1!AH$3+'S&amp;P'!$S560*Sheet1!AH$4)/100</f>
        <v>0</v>
      </c>
      <c r="CH560" s="3" t="n">
        <f aca="false">CG560+1</f>
        <v>1</v>
      </c>
      <c r="CI560" s="3" t="n">
        <f aca="false">($Q560*Sheet1!AI$2+'S&amp;P'!$R560*Sheet1!AI$3+'S&amp;P'!$S560*Sheet1!AI$4)/100</f>
        <v>0</v>
      </c>
      <c r="CJ560" s="3" t="n">
        <f aca="false">CI560+1</f>
        <v>1</v>
      </c>
      <c r="CK560" s="3" t="n">
        <f aca="false">($Q560*Sheet1!AJ$2+'S&amp;P'!$R560*Sheet1!AJ$3+'S&amp;P'!$S560*Sheet1!AJ$4)/100</f>
        <v>0</v>
      </c>
      <c r="CL560" s="3" t="n">
        <f aca="false">CK560+1</f>
        <v>1</v>
      </c>
      <c r="CM560" s="3" t="n">
        <f aca="false">($Q560*Sheet1!AK$2+'S&amp;P'!$R560*Sheet1!AK$3+'S&amp;P'!$S560*Sheet1!AK$4)/100</f>
        <v>0</v>
      </c>
      <c r="CN560" s="3" t="n">
        <f aca="false">CM560+1</f>
        <v>1</v>
      </c>
      <c r="CO560" s="3" t="n">
        <f aca="false">($Q560*Sheet1!AL$2+'S&amp;P'!$R560*Sheet1!AL$3+'S&amp;P'!$S560*Sheet1!AL$4)/100</f>
        <v>0</v>
      </c>
      <c r="CP560" s="3" t="n">
        <f aca="false">CO560+1</f>
        <v>1</v>
      </c>
      <c r="CQ560" s="3" t="n">
        <f aca="false">($Q560*Sheet1!AM$2+'S&amp;P'!$R560*Sheet1!AM$3+'S&amp;P'!$S560*Sheet1!AM$4)/100</f>
        <v>0</v>
      </c>
      <c r="CR560" s="3" t="n">
        <f aca="false">CQ560+1</f>
        <v>1</v>
      </c>
      <c r="CS560" s="3" t="n">
        <f aca="false">($Q560*Sheet1!AN$2+'S&amp;P'!$R560*Sheet1!AN$3+'S&amp;P'!$S560*Sheet1!AN$4)/100</f>
        <v>0</v>
      </c>
      <c r="CT560" s="3" t="n">
        <f aca="false">CS560+1</f>
        <v>1</v>
      </c>
      <c r="CU560" s="3" t="n">
        <f aca="false">($Q560*Sheet1!AO$2+'S&amp;P'!$R560*Sheet1!AO$3+'S&amp;P'!$S560*Sheet1!AO$4)/100</f>
        <v>0</v>
      </c>
      <c r="CV560" s="3" t="n">
        <f aca="false">CU560+1</f>
        <v>1</v>
      </c>
      <c r="CW560" s="3" t="n">
        <f aca="false">($Q560*Sheet1!AP$2+'S&amp;P'!$R560*Sheet1!AP$3+'S&amp;P'!$S560*Sheet1!AP$4)/100</f>
        <v>0</v>
      </c>
      <c r="CX560" s="3" t="n">
        <f aca="false">CW560+1</f>
        <v>1</v>
      </c>
      <c r="CY560" s="3" t="n">
        <f aca="false">($Q560*Sheet1!AQ$2+'S&amp;P'!$R560*Sheet1!AQ$3+'S&amp;P'!$S560*Sheet1!AQ$4)/100</f>
        <v>0</v>
      </c>
      <c r="CZ560" s="3" t="n">
        <f aca="false">CY560+1</f>
        <v>1</v>
      </c>
      <c r="DA560" s="3" t="n">
        <f aca="false">($Q560*Sheet1!AR$2+'S&amp;P'!$R560*Sheet1!AR$3+'S&amp;P'!$S560*Sheet1!AR$4)/100</f>
        <v>0</v>
      </c>
      <c r="DB560" s="3" t="n">
        <f aca="false">DA560+1</f>
        <v>1</v>
      </c>
      <c r="DC560" s="3" t="n">
        <f aca="false">($Q560*Sheet1!AS$2+'S&amp;P'!$R560*Sheet1!AS$3+'S&amp;P'!$S560*Sheet1!AS$4)/100</f>
        <v>0</v>
      </c>
      <c r="DD560" s="3" t="n">
        <f aca="false">DC560+1</f>
        <v>1</v>
      </c>
      <c r="DE560" s="3" t="n">
        <f aca="false">($Q560*Sheet1!AT$2+'S&amp;P'!$R560*Sheet1!AT$3+'S&amp;P'!$S560*Sheet1!AT$4)/100</f>
        <v>0</v>
      </c>
      <c r="DF560" s="3" t="n">
        <f aca="false">DE560+1</f>
        <v>1</v>
      </c>
      <c r="DG560" s="3" t="n">
        <f aca="false">($Q560*Sheet1!AU$2+'S&amp;P'!$R560*Sheet1!AU$3+'S&amp;P'!$S560*Sheet1!AU$4)/100</f>
        <v>0</v>
      </c>
      <c r="DH560" s="3" t="n">
        <f aca="false">DG560+1</f>
        <v>1</v>
      </c>
      <c r="DI560" s="3" t="n">
        <f aca="false">($Q560*Sheet1!AV$2+'S&amp;P'!$R560*Sheet1!AV$3+'S&amp;P'!$S560*Sheet1!AV$4)/100</f>
        <v>0</v>
      </c>
      <c r="DJ560" s="3" t="n">
        <f aca="false">DI560+1</f>
        <v>1</v>
      </c>
      <c r="DK560" s="3" t="n">
        <f aca="false">($Q560*Sheet1!AW$2+'S&amp;P'!$R560*Sheet1!AW$3+'S&amp;P'!$S560*Sheet1!AW$4)/100</f>
        <v>0</v>
      </c>
      <c r="DL560" s="3" t="n">
        <f aca="false">DK560+1</f>
        <v>1</v>
      </c>
      <c r="DM560" s="3" t="n">
        <f aca="false">($Q560*Sheet1!AX$2+'S&amp;P'!$R560*Sheet1!AX$3+'S&amp;P'!$S560*Sheet1!AX$4)/100</f>
        <v>0</v>
      </c>
      <c r="DN560" s="3" t="n">
        <f aca="false">DM560+1</f>
        <v>1</v>
      </c>
      <c r="DO560" s="3" t="n">
        <f aca="false">($Q560*Sheet1!AY$2+'S&amp;P'!$R560*Sheet1!AY$3+'S&amp;P'!$S560*Sheet1!AY$4)/100</f>
        <v>0</v>
      </c>
      <c r="DP560" s="3" t="n">
        <f aca="false">DO560+1</f>
        <v>1</v>
      </c>
      <c r="DQ560" s="3" t="n">
        <f aca="false">($Q560*Sheet1!AZ$2+'S&amp;P'!$R560*Sheet1!AZ$3+'S&amp;P'!$S560*Sheet1!AZ$4)/100</f>
        <v>0</v>
      </c>
      <c r="DR560" s="3" t="n">
        <f aca="false">DQ560+1</f>
        <v>1</v>
      </c>
      <c r="DS560" s="3" t="n">
        <f aca="false">($Q560*Sheet1!BA$2+'S&amp;P'!$R560*Sheet1!BA$3+'S&amp;P'!$S560*Sheet1!BA$4)/100</f>
        <v>0</v>
      </c>
      <c r="DT560" s="3" t="n">
        <f aca="false">DS560+1</f>
        <v>1</v>
      </c>
      <c r="DU560" s="3" t="n">
        <f aca="false">($Q560*Sheet1!BB$2+'S&amp;P'!$R560*Sheet1!BB$3+'S&amp;P'!$S560*Sheet1!BB$4)/100</f>
        <v>0</v>
      </c>
      <c r="DV560" s="3" t="n">
        <f aca="false">DU560+1</f>
        <v>1</v>
      </c>
      <c r="DW560" s="3" t="n">
        <f aca="false">($Q560*Sheet1!BC$2+'S&amp;P'!$R560*Sheet1!BC$3+'S&amp;P'!$S560*Sheet1!BC$4)/100</f>
        <v>0</v>
      </c>
      <c r="DX560" s="3" t="n">
        <f aca="false">DW560+1</f>
        <v>1</v>
      </c>
      <c r="DY560" s="3" t="n">
        <f aca="false">($Q560*Sheet1!BD$2+'S&amp;P'!$R560*Sheet1!BD$3+'S&amp;P'!$S560*Sheet1!BD$4)/100</f>
        <v>0</v>
      </c>
      <c r="DZ560" s="3" t="n">
        <f aca="false">DY560+1</f>
        <v>1</v>
      </c>
      <c r="EA560" s="3" t="n">
        <f aca="false">($Q560*Sheet1!BE$2+'S&amp;P'!$R560*Sheet1!BE$3+'S&amp;P'!$S560*Sheet1!BE$4)/100</f>
        <v>0</v>
      </c>
      <c r="EB560" s="3" t="n">
        <f aca="false">EA560+1</f>
        <v>1</v>
      </c>
      <c r="EC560" s="3" t="n">
        <f aca="false">($Q560*Sheet1!BF$2+'S&amp;P'!$R560*Sheet1!BF$3+'S&amp;P'!$S560*Sheet1!BF$4)/100</f>
        <v>0</v>
      </c>
      <c r="ED560" s="3" t="n">
        <f aca="false">EC560+1</f>
        <v>1</v>
      </c>
      <c r="EE560" s="3" t="n">
        <f aca="false">($Q560*Sheet1!BG$2+'S&amp;P'!$R560*Sheet1!BG$3+'S&amp;P'!$S560*Sheet1!BG$4)/100</f>
        <v>0</v>
      </c>
      <c r="EF560" s="3" t="n">
        <f aca="false">EE560+1</f>
        <v>1</v>
      </c>
      <c r="EG560" s="3" t="n">
        <f aca="false">($Q560*Sheet1!BH$2+'S&amp;P'!$R560*Sheet1!BH$3+'S&amp;P'!$S560*Sheet1!BH$4)/100</f>
        <v>0</v>
      </c>
      <c r="EH560" s="3" t="n">
        <f aca="false">EG560+1</f>
        <v>1</v>
      </c>
      <c r="EI560" s="3" t="n">
        <f aca="false">($Q560*Sheet1!BI$2+'S&amp;P'!$R560*Sheet1!BI$3+'S&amp;P'!$S560*Sheet1!BI$4)/100</f>
        <v>0</v>
      </c>
      <c r="EJ560" s="3" t="n">
        <f aca="false">EI560+1</f>
        <v>1</v>
      </c>
      <c r="EK560" s="3" t="n">
        <f aca="false">($Q560*Sheet1!BJ$2+'S&amp;P'!$R560*Sheet1!BJ$3+'S&amp;P'!$S560*Sheet1!BJ$4)/100</f>
        <v>0</v>
      </c>
      <c r="EL560" s="3" t="n">
        <f aca="false">EK560+1</f>
        <v>1</v>
      </c>
      <c r="EM560" s="3" t="n">
        <f aca="false">($Q560*Sheet1!BK$2+'S&amp;P'!$R560*Sheet1!BK$3+'S&amp;P'!$S560*Sheet1!BK$4)/100</f>
        <v>0</v>
      </c>
      <c r="EN560" s="3" t="n">
        <f aca="false">EM560+1</f>
        <v>1</v>
      </c>
      <c r="EO560" s="3" t="n">
        <f aca="false">($Q560*Sheet1!BL$2+'S&amp;P'!$R560*Sheet1!BL$3+'S&amp;P'!$S560*Sheet1!BL$4)/100</f>
        <v>0</v>
      </c>
      <c r="EP560" s="3" t="n">
        <f aca="false">EO560+1</f>
        <v>1</v>
      </c>
      <c r="EQ560" s="3" t="n">
        <f aca="false">($Q560*Sheet1!BM$2+'S&amp;P'!$R560*Sheet1!BM$3+'S&amp;P'!$S560*Sheet1!BM$4)/100</f>
        <v>0</v>
      </c>
      <c r="ER560" s="3" t="n">
        <f aca="false">EQ560+1</f>
        <v>1</v>
      </c>
      <c r="ES560" s="3" t="n">
        <f aca="false">($Q560*Sheet1!BN$2+'S&amp;P'!$R560*Sheet1!BN$3+'S&amp;P'!$S560*Sheet1!BN$4)/100</f>
        <v>0</v>
      </c>
      <c r="ET560" s="3" t="n">
        <f aca="false">ES560+1</f>
        <v>1</v>
      </c>
      <c r="EU560" s="3" t="n">
        <f aca="false">($Q560*Sheet1!BO$2+'S&amp;P'!$R560*Sheet1!BO$3+'S&amp;P'!$S560*Sheet1!BO$4)/100</f>
        <v>0</v>
      </c>
      <c r="EV560" s="3" t="n">
        <f aca="false">EU560+1</f>
        <v>1</v>
      </c>
    </row>
    <row r="561" customFormat="false" ht="12.75" hidden="false" customHeight="false" outlineLevel="0" collapsed="false">
      <c r="A561" s="1" t="n">
        <v>37104</v>
      </c>
      <c r="B561" s="0" t="n">
        <v>1211.23</v>
      </c>
      <c r="C561" s="0" t="n">
        <v>1226.27</v>
      </c>
      <c r="D561" s="0" t="n">
        <v>1124.87</v>
      </c>
      <c r="E561" s="0" t="n">
        <v>1133.58</v>
      </c>
      <c r="F561" s="0" t="n">
        <v>1055621700</v>
      </c>
      <c r="G561" s="0" t="n">
        <v>1133.58</v>
      </c>
      <c r="H561" s="2" t="n">
        <f aca="false">N561*100</f>
        <v>-9.9556780271323</v>
      </c>
      <c r="I561" s="2" t="n">
        <f aca="false">(G561-G560)/G560*100</f>
        <v>-6.41083856905791</v>
      </c>
      <c r="J561" s="1" t="n">
        <v>39661</v>
      </c>
      <c r="K561" s="0" t="n">
        <v>4.97</v>
      </c>
      <c r="L561" s="2" t="n">
        <v>0.414166667</v>
      </c>
      <c r="M561" s="0" t="n">
        <v>11090.48</v>
      </c>
      <c r="N561" s="0" t="n">
        <v>-0.099556780271323</v>
      </c>
      <c r="P561" s="0" t="n">
        <v>91</v>
      </c>
      <c r="Q561" s="4" t="n">
        <v>0</v>
      </c>
      <c r="R561" s="4" t="n">
        <v>0</v>
      </c>
      <c r="S561" s="4" t="n">
        <v>0</v>
      </c>
      <c r="U561" s="3" t="n">
        <f aca="false">($Q561*Sheet1!B$2+'S&amp;P'!$R561*Sheet1!B$3+'S&amp;P'!$S561*Sheet1!B$4)/100</f>
        <v>0</v>
      </c>
      <c r="V561" s="3" t="n">
        <f aca="false">U561+1</f>
        <v>1</v>
      </c>
      <c r="W561" s="3" t="n">
        <f aca="false">($Q561*Sheet1!C$2+'S&amp;P'!$R561*Sheet1!C$3+'S&amp;P'!$S561*Sheet1!C$4)/100</f>
        <v>0</v>
      </c>
      <c r="X561" s="3" t="n">
        <f aca="false">W561+1</f>
        <v>1</v>
      </c>
      <c r="Y561" s="3" t="n">
        <f aca="false">($Q561*Sheet1!D$2+'S&amp;P'!$R561*Sheet1!D$3+'S&amp;P'!$S561*Sheet1!D$4)/100</f>
        <v>0</v>
      </c>
      <c r="Z561" s="3" t="n">
        <f aca="false">Y561+1</f>
        <v>1</v>
      </c>
      <c r="AA561" s="3" t="n">
        <f aca="false">($Q561*Sheet1!E$2+'S&amp;P'!$R561*Sheet1!E$3+'S&amp;P'!$S561*Sheet1!E$4)/100</f>
        <v>0</v>
      </c>
      <c r="AB561" s="3" t="n">
        <f aca="false">AA561+1</f>
        <v>1</v>
      </c>
      <c r="AC561" s="3" t="n">
        <f aca="false">($Q561*Sheet1!F$2+'S&amp;P'!$R561*Sheet1!F$3+'S&amp;P'!$S561*Sheet1!F$4)/100</f>
        <v>0</v>
      </c>
      <c r="AD561" s="3" t="n">
        <f aca="false">AC561+1</f>
        <v>1</v>
      </c>
      <c r="AE561" s="3" t="n">
        <f aca="false">($Q561*Sheet1!G$2+'S&amp;P'!$R561*Sheet1!G$3+'S&amp;P'!$S561*Sheet1!G$4)/100</f>
        <v>0</v>
      </c>
      <c r="AF561" s="3" t="n">
        <f aca="false">AE561+1</f>
        <v>1</v>
      </c>
      <c r="AG561" s="3" t="n">
        <f aca="false">($Q561*Sheet1!H$2+'S&amp;P'!$R561*Sheet1!H$3+'S&amp;P'!$S561*Sheet1!H$4)/100</f>
        <v>0</v>
      </c>
      <c r="AH561" s="3" t="n">
        <f aca="false">AG561+1</f>
        <v>1</v>
      </c>
      <c r="AI561" s="3" t="n">
        <f aca="false">($Q561*Sheet1!I$2+'S&amp;P'!$R561*Sheet1!I$3+'S&amp;P'!$S561*Sheet1!I$4)/100</f>
        <v>0</v>
      </c>
      <c r="AJ561" s="3" t="n">
        <f aca="false">AI561+1</f>
        <v>1</v>
      </c>
      <c r="AK561" s="3" t="n">
        <f aca="false">($Q561*Sheet1!J$2+'S&amp;P'!$R561*Sheet1!J$3+'S&amp;P'!$S561*Sheet1!J$4)/100</f>
        <v>0</v>
      </c>
      <c r="AL561" s="3" t="n">
        <f aca="false">AK561+1</f>
        <v>1</v>
      </c>
      <c r="AM561" s="3" t="n">
        <f aca="false">($Q561*Sheet1!K$2+'S&amp;P'!$R561*Sheet1!K$3+'S&amp;P'!$S561*Sheet1!K$4)/100</f>
        <v>0</v>
      </c>
      <c r="AN561" s="3" t="n">
        <f aca="false">AM561+1</f>
        <v>1</v>
      </c>
      <c r="AO561" s="3" t="n">
        <f aca="false">($Q561*Sheet1!L$2+'S&amp;P'!$R561*Sheet1!L$3+'S&amp;P'!$S561*Sheet1!L$4)/100</f>
        <v>0</v>
      </c>
      <c r="AP561" s="3" t="n">
        <f aca="false">AO561+1</f>
        <v>1</v>
      </c>
      <c r="AQ561" s="3" t="n">
        <f aca="false">($Q561*Sheet1!M$2+'S&amp;P'!$R561*Sheet1!M$3+'S&amp;P'!$S561*Sheet1!M$4)/100</f>
        <v>0</v>
      </c>
      <c r="AR561" s="3" t="n">
        <f aca="false">AQ561+1</f>
        <v>1</v>
      </c>
      <c r="AS561" s="3" t="n">
        <f aca="false">($Q561*Sheet1!N$2+'S&amp;P'!$R561*Sheet1!N$3+'S&amp;P'!$S561*Sheet1!N$4)/100</f>
        <v>0</v>
      </c>
      <c r="AT561" s="3" t="n">
        <f aca="false">AS561+1</f>
        <v>1</v>
      </c>
      <c r="AU561" s="3" t="n">
        <f aca="false">($Q561*Sheet1!O$2+'S&amp;P'!$R561*Sheet1!O$3+'S&amp;P'!$S561*Sheet1!O$4)/100</f>
        <v>0</v>
      </c>
      <c r="AV561" s="3" t="n">
        <f aca="false">AU561+1</f>
        <v>1</v>
      </c>
      <c r="AW561" s="3" t="n">
        <f aca="false">($Q561*Sheet1!P$2+'S&amp;P'!$R561*Sheet1!P$3+'S&amp;P'!$S561*Sheet1!P$4)/100</f>
        <v>0</v>
      </c>
      <c r="AX561" s="3" t="n">
        <f aca="false">AW561+1</f>
        <v>1</v>
      </c>
      <c r="AY561" s="3" t="n">
        <f aca="false">($Q561*Sheet1!Q$2+'S&amp;P'!$R561*Sheet1!Q$3+'S&amp;P'!$S561*Sheet1!Q$4)/100</f>
        <v>0</v>
      </c>
      <c r="AZ561" s="3" t="n">
        <f aca="false">AY561+1</f>
        <v>1</v>
      </c>
      <c r="BA561" s="3" t="n">
        <f aca="false">($Q561*Sheet1!R$2+'S&amp;P'!$R561*Sheet1!R$3+'S&amp;P'!$S561*Sheet1!R$4)/100</f>
        <v>0</v>
      </c>
      <c r="BB561" s="3" t="n">
        <f aca="false">BA561+1</f>
        <v>1</v>
      </c>
      <c r="BC561" s="3" t="n">
        <f aca="false">($Q561*Sheet1!S$2+'S&amp;P'!$R561*Sheet1!S$3+'S&amp;P'!$S561*Sheet1!S$4)/100</f>
        <v>0</v>
      </c>
      <c r="BD561" s="3" t="n">
        <f aca="false">BC561+1</f>
        <v>1</v>
      </c>
      <c r="BE561" s="3" t="n">
        <f aca="false">($Q561*Sheet1!T$2+'S&amp;P'!$R561*Sheet1!T$3+'S&amp;P'!$S561*Sheet1!T$4)/100</f>
        <v>0</v>
      </c>
      <c r="BF561" s="3" t="n">
        <f aca="false">BE561+1</f>
        <v>1</v>
      </c>
      <c r="BG561" s="3" t="n">
        <f aca="false">($Q561*Sheet1!U$2+'S&amp;P'!$R561*Sheet1!U$3+'S&amp;P'!$S561*Sheet1!U$4)/100</f>
        <v>0</v>
      </c>
      <c r="BH561" s="3" t="n">
        <f aca="false">BG561+1</f>
        <v>1</v>
      </c>
      <c r="BI561" s="3" t="n">
        <f aca="false">($Q561*Sheet1!V$2+'S&amp;P'!$R561*Sheet1!V$3+'S&amp;P'!$S561*Sheet1!V$4)/100</f>
        <v>0</v>
      </c>
      <c r="BJ561" s="3" t="n">
        <f aca="false">BI561+1</f>
        <v>1</v>
      </c>
      <c r="BK561" s="3" t="n">
        <f aca="false">($Q561*Sheet1!W$2+'S&amp;P'!$R561*Sheet1!W$3+'S&amp;P'!$S561*Sheet1!W$4)/100</f>
        <v>0</v>
      </c>
      <c r="BL561" s="3" t="n">
        <f aca="false">BK561+1</f>
        <v>1</v>
      </c>
      <c r="BM561" s="3" t="n">
        <f aca="false">($Q561*Sheet1!X$2+'S&amp;P'!$R561*Sheet1!X$3+'S&amp;P'!$S561*Sheet1!X$4)/100</f>
        <v>0</v>
      </c>
      <c r="BN561" s="3" t="n">
        <f aca="false">BM561+1</f>
        <v>1</v>
      </c>
      <c r="BO561" s="3" t="n">
        <f aca="false">($Q561*Sheet1!Y$2+'S&amp;P'!$R561*Sheet1!Y$3+'S&amp;P'!$S561*Sheet1!Y$4)/100</f>
        <v>0</v>
      </c>
      <c r="BP561" s="3" t="n">
        <f aca="false">BO561+1</f>
        <v>1</v>
      </c>
      <c r="BQ561" s="3" t="n">
        <f aca="false">($Q561*Sheet1!Z$2+'S&amp;P'!$R561*Sheet1!Z$3+'S&amp;P'!$S561*Sheet1!Z$4)/100</f>
        <v>0</v>
      </c>
      <c r="BR561" s="3" t="n">
        <f aca="false">BQ561+1</f>
        <v>1</v>
      </c>
      <c r="BS561" s="3" t="n">
        <f aca="false">($Q561*Sheet1!AA$2+'S&amp;P'!$R561*Sheet1!AA$3+'S&amp;P'!$S561*Sheet1!AA$4)/100</f>
        <v>0</v>
      </c>
      <c r="BT561" s="3" t="n">
        <f aca="false">BS561+1</f>
        <v>1</v>
      </c>
      <c r="BU561" s="3" t="n">
        <f aca="false">($Q561*Sheet1!AB$2+'S&amp;P'!$R561*Sheet1!AB$3+'S&amp;P'!$S561*Sheet1!AB$4)/100</f>
        <v>0</v>
      </c>
      <c r="BV561" s="3" t="n">
        <f aca="false">BU561+1</f>
        <v>1</v>
      </c>
      <c r="BW561" s="3" t="n">
        <f aca="false">($Q561*Sheet1!AC$2+'S&amp;P'!$R561*Sheet1!AC$3+'S&amp;P'!$S561*Sheet1!AC$4)/100</f>
        <v>0</v>
      </c>
      <c r="BX561" s="3" t="n">
        <f aca="false">BW561+1</f>
        <v>1</v>
      </c>
      <c r="BY561" s="3" t="n">
        <f aca="false">($Q561*Sheet1!AD$2+'S&amp;P'!$R561*Sheet1!AD$3+'S&amp;P'!$S561*Sheet1!AD$4)/100</f>
        <v>0</v>
      </c>
      <c r="BZ561" s="3" t="n">
        <f aca="false">BY561+1</f>
        <v>1</v>
      </c>
      <c r="CA561" s="3" t="n">
        <f aca="false">($Q561*Sheet1!AE$2+'S&amp;P'!$R561*Sheet1!AE$3+'S&amp;P'!$S561*Sheet1!AE$4)/100</f>
        <v>0</v>
      </c>
      <c r="CB561" s="3" t="n">
        <f aca="false">CA561+1</f>
        <v>1</v>
      </c>
      <c r="CC561" s="3" t="n">
        <f aca="false">($Q561*Sheet1!AF$2+'S&amp;P'!$R561*Sheet1!AF$3+'S&amp;P'!$S561*Sheet1!AF$4)/100</f>
        <v>0</v>
      </c>
      <c r="CD561" s="3" t="n">
        <f aca="false">CC561+1</f>
        <v>1</v>
      </c>
      <c r="CE561" s="3" t="n">
        <f aca="false">($Q561*Sheet1!AG$2+'S&amp;P'!$R561*Sheet1!AG$3+'S&amp;P'!$S561*Sheet1!AG$4)/100</f>
        <v>0</v>
      </c>
      <c r="CF561" s="3" t="n">
        <f aca="false">CE561+1</f>
        <v>1</v>
      </c>
      <c r="CG561" s="3" t="n">
        <f aca="false">($Q561*Sheet1!AH$2+'S&amp;P'!$R561*Sheet1!AH$3+'S&amp;P'!$S561*Sheet1!AH$4)/100</f>
        <v>0</v>
      </c>
      <c r="CH561" s="3" t="n">
        <f aca="false">CG561+1</f>
        <v>1</v>
      </c>
      <c r="CI561" s="3" t="n">
        <f aca="false">($Q561*Sheet1!AI$2+'S&amp;P'!$R561*Sheet1!AI$3+'S&amp;P'!$S561*Sheet1!AI$4)/100</f>
        <v>0</v>
      </c>
      <c r="CJ561" s="3" t="n">
        <f aca="false">CI561+1</f>
        <v>1</v>
      </c>
      <c r="CK561" s="3" t="n">
        <f aca="false">($Q561*Sheet1!AJ$2+'S&amp;P'!$R561*Sheet1!AJ$3+'S&amp;P'!$S561*Sheet1!AJ$4)/100</f>
        <v>0</v>
      </c>
      <c r="CL561" s="3" t="n">
        <f aca="false">CK561+1</f>
        <v>1</v>
      </c>
      <c r="CM561" s="3" t="n">
        <f aca="false">($Q561*Sheet1!AK$2+'S&amp;P'!$R561*Sheet1!AK$3+'S&amp;P'!$S561*Sheet1!AK$4)/100</f>
        <v>0</v>
      </c>
      <c r="CN561" s="3" t="n">
        <f aca="false">CM561+1</f>
        <v>1</v>
      </c>
      <c r="CO561" s="3" t="n">
        <f aca="false">($Q561*Sheet1!AL$2+'S&amp;P'!$R561*Sheet1!AL$3+'S&amp;P'!$S561*Sheet1!AL$4)/100</f>
        <v>0</v>
      </c>
      <c r="CP561" s="3" t="n">
        <f aca="false">CO561+1</f>
        <v>1</v>
      </c>
      <c r="CQ561" s="3" t="n">
        <f aca="false">($Q561*Sheet1!AM$2+'S&amp;P'!$R561*Sheet1!AM$3+'S&amp;P'!$S561*Sheet1!AM$4)/100</f>
        <v>0</v>
      </c>
      <c r="CR561" s="3" t="n">
        <f aca="false">CQ561+1</f>
        <v>1</v>
      </c>
      <c r="CS561" s="3" t="n">
        <f aca="false">($Q561*Sheet1!AN$2+'S&amp;P'!$R561*Sheet1!AN$3+'S&amp;P'!$S561*Sheet1!AN$4)/100</f>
        <v>0</v>
      </c>
      <c r="CT561" s="3" t="n">
        <f aca="false">CS561+1</f>
        <v>1</v>
      </c>
      <c r="CU561" s="3" t="n">
        <f aca="false">($Q561*Sheet1!AO$2+'S&amp;P'!$R561*Sheet1!AO$3+'S&amp;P'!$S561*Sheet1!AO$4)/100</f>
        <v>0</v>
      </c>
      <c r="CV561" s="3" t="n">
        <f aca="false">CU561+1</f>
        <v>1</v>
      </c>
      <c r="CW561" s="3" t="n">
        <f aca="false">($Q561*Sheet1!AP$2+'S&amp;P'!$R561*Sheet1!AP$3+'S&amp;P'!$S561*Sheet1!AP$4)/100</f>
        <v>0</v>
      </c>
      <c r="CX561" s="3" t="n">
        <f aca="false">CW561+1</f>
        <v>1</v>
      </c>
      <c r="CY561" s="3" t="n">
        <f aca="false">($Q561*Sheet1!AQ$2+'S&amp;P'!$R561*Sheet1!AQ$3+'S&amp;P'!$S561*Sheet1!AQ$4)/100</f>
        <v>0</v>
      </c>
      <c r="CZ561" s="3" t="n">
        <f aca="false">CY561+1</f>
        <v>1</v>
      </c>
      <c r="DA561" s="3" t="n">
        <f aca="false">($Q561*Sheet1!AR$2+'S&amp;P'!$R561*Sheet1!AR$3+'S&amp;P'!$S561*Sheet1!AR$4)/100</f>
        <v>0</v>
      </c>
      <c r="DB561" s="3" t="n">
        <f aca="false">DA561+1</f>
        <v>1</v>
      </c>
      <c r="DC561" s="3" t="n">
        <f aca="false">($Q561*Sheet1!AS$2+'S&amp;P'!$R561*Sheet1!AS$3+'S&amp;P'!$S561*Sheet1!AS$4)/100</f>
        <v>0</v>
      </c>
      <c r="DD561" s="3" t="n">
        <f aca="false">DC561+1</f>
        <v>1</v>
      </c>
      <c r="DE561" s="3" t="n">
        <f aca="false">($Q561*Sheet1!AT$2+'S&amp;P'!$R561*Sheet1!AT$3+'S&amp;P'!$S561*Sheet1!AT$4)/100</f>
        <v>0</v>
      </c>
      <c r="DF561" s="3" t="n">
        <f aca="false">DE561+1</f>
        <v>1</v>
      </c>
      <c r="DG561" s="3" t="n">
        <f aca="false">($Q561*Sheet1!AU$2+'S&amp;P'!$R561*Sheet1!AU$3+'S&amp;P'!$S561*Sheet1!AU$4)/100</f>
        <v>0</v>
      </c>
      <c r="DH561" s="3" t="n">
        <f aca="false">DG561+1</f>
        <v>1</v>
      </c>
      <c r="DI561" s="3" t="n">
        <f aca="false">($Q561*Sheet1!AV$2+'S&amp;P'!$R561*Sheet1!AV$3+'S&amp;P'!$S561*Sheet1!AV$4)/100</f>
        <v>0</v>
      </c>
      <c r="DJ561" s="3" t="n">
        <f aca="false">DI561+1</f>
        <v>1</v>
      </c>
      <c r="DK561" s="3" t="n">
        <f aca="false">($Q561*Sheet1!AW$2+'S&amp;P'!$R561*Sheet1!AW$3+'S&amp;P'!$S561*Sheet1!AW$4)/100</f>
        <v>0</v>
      </c>
      <c r="DL561" s="3" t="n">
        <f aca="false">DK561+1</f>
        <v>1</v>
      </c>
      <c r="DM561" s="3" t="n">
        <f aca="false">($Q561*Sheet1!AX$2+'S&amp;P'!$R561*Sheet1!AX$3+'S&amp;P'!$S561*Sheet1!AX$4)/100</f>
        <v>0</v>
      </c>
      <c r="DN561" s="3" t="n">
        <f aca="false">DM561+1</f>
        <v>1</v>
      </c>
      <c r="DO561" s="3" t="n">
        <f aca="false">($Q561*Sheet1!AY$2+'S&amp;P'!$R561*Sheet1!AY$3+'S&amp;P'!$S561*Sheet1!AY$4)/100</f>
        <v>0</v>
      </c>
      <c r="DP561" s="3" t="n">
        <f aca="false">DO561+1</f>
        <v>1</v>
      </c>
      <c r="DQ561" s="3" t="n">
        <f aca="false">($Q561*Sheet1!AZ$2+'S&amp;P'!$R561*Sheet1!AZ$3+'S&amp;P'!$S561*Sheet1!AZ$4)/100</f>
        <v>0</v>
      </c>
      <c r="DR561" s="3" t="n">
        <f aca="false">DQ561+1</f>
        <v>1</v>
      </c>
      <c r="DS561" s="3" t="n">
        <f aca="false">($Q561*Sheet1!BA$2+'S&amp;P'!$R561*Sheet1!BA$3+'S&amp;P'!$S561*Sheet1!BA$4)/100</f>
        <v>0</v>
      </c>
      <c r="DT561" s="3" t="n">
        <f aca="false">DS561+1</f>
        <v>1</v>
      </c>
      <c r="DU561" s="3" t="n">
        <f aca="false">($Q561*Sheet1!BB$2+'S&amp;P'!$R561*Sheet1!BB$3+'S&amp;P'!$S561*Sheet1!BB$4)/100</f>
        <v>0</v>
      </c>
      <c r="DV561" s="3" t="n">
        <f aca="false">DU561+1</f>
        <v>1</v>
      </c>
      <c r="DW561" s="3" t="n">
        <f aca="false">($Q561*Sheet1!BC$2+'S&amp;P'!$R561*Sheet1!BC$3+'S&amp;P'!$S561*Sheet1!BC$4)/100</f>
        <v>0</v>
      </c>
      <c r="DX561" s="3" t="n">
        <f aca="false">DW561+1</f>
        <v>1</v>
      </c>
      <c r="DY561" s="3" t="n">
        <f aca="false">($Q561*Sheet1!BD$2+'S&amp;P'!$R561*Sheet1!BD$3+'S&amp;P'!$S561*Sheet1!BD$4)/100</f>
        <v>0</v>
      </c>
      <c r="DZ561" s="3" t="n">
        <f aca="false">DY561+1</f>
        <v>1</v>
      </c>
      <c r="EA561" s="3" t="n">
        <f aca="false">($Q561*Sheet1!BE$2+'S&amp;P'!$R561*Sheet1!BE$3+'S&amp;P'!$S561*Sheet1!BE$4)/100</f>
        <v>0</v>
      </c>
      <c r="EB561" s="3" t="n">
        <f aca="false">EA561+1</f>
        <v>1</v>
      </c>
      <c r="EC561" s="3" t="n">
        <f aca="false">($Q561*Sheet1!BF$2+'S&amp;P'!$R561*Sheet1!BF$3+'S&amp;P'!$S561*Sheet1!BF$4)/100</f>
        <v>0</v>
      </c>
      <c r="ED561" s="3" t="n">
        <f aca="false">EC561+1</f>
        <v>1</v>
      </c>
      <c r="EE561" s="3" t="n">
        <f aca="false">($Q561*Sheet1!BG$2+'S&amp;P'!$R561*Sheet1!BG$3+'S&amp;P'!$S561*Sheet1!BG$4)/100</f>
        <v>0</v>
      </c>
      <c r="EF561" s="3" t="n">
        <f aca="false">EE561+1</f>
        <v>1</v>
      </c>
      <c r="EG561" s="3" t="n">
        <f aca="false">($Q561*Sheet1!BH$2+'S&amp;P'!$R561*Sheet1!BH$3+'S&amp;P'!$S561*Sheet1!BH$4)/100</f>
        <v>0</v>
      </c>
      <c r="EH561" s="3" t="n">
        <f aca="false">EG561+1</f>
        <v>1</v>
      </c>
      <c r="EI561" s="3" t="n">
        <f aca="false">($Q561*Sheet1!BI$2+'S&amp;P'!$R561*Sheet1!BI$3+'S&amp;P'!$S561*Sheet1!BI$4)/100</f>
        <v>0</v>
      </c>
      <c r="EJ561" s="3" t="n">
        <f aca="false">EI561+1</f>
        <v>1</v>
      </c>
      <c r="EK561" s="3" t="n">
        <f aca="false">($Q561*Sheet1!BJ$2+'S&amp;P'!$R561*Sheet1!BJ$3+'S&amp;P'!$S561*Sheet1!BJ$4)/100</f>
        <v>0</v>
      </c>
      <c r="EL561" s="3" t="n">
        <f aca="false">EK561+1</f>
        <v>1</v>
      </c>
      <c r="EM561" s="3" t="n">
        <f aca="false">($Q561*Sheet1!BK$2+'S&amp;P'!$R561*Sheet1!BK$3+'S&amp;P'!$S561*Sheet1!BK$4)/100</f>
        <v>0</v>
      </c>
      <c r="EN561" s="3" t="n">
        <f aca="false">EM561+1</f>
        <v>1</v>
      </c>
      <c r="EO561" s="3" t="n">
        <f aca="false">($Q561*Sheet1!BL$2+'S&amp;P'!$R561*Sheet1!BL$3+'S&amp;P'!$S561*Sheet1!BL$4)/100</f>
        <v>0</v>
      </c>
      <c r="EP561" s="3" t="n">
        <f aca="false">EO561+1</f>
        <v>1</v>
      </c>
      <c r="EQ561" s="3" t="n">
        <f aca="false">($Q561*Sheet1!BM$2+'S&amp;P'!$R561*Sheet1!BM$3+'S&amp;P'!$S561*Sheet1!BM$4)/100</f>
        <v>0</v>
      </c>
      <c r="ER561" s="3" t="n">
        <f aca="false">EQ561+1</f>
        <v>1</v>
      </c>
      <c r="ES561" s="3" t="n">
        <f aca="false">($Q561*Sheet1!BN$2+'S&amp;P'!$R561*Sheet1!BN$3+'S&amp;P'!$S561*Sheet1!BN$4)/100</f>
        <v>0</v>
      </c>
      <c r="ET561" s="3" t="n">
        <f aca="false">ES561+1</f>
        <v>1</v>
      </c>
      <c r="EU561" s="3" t="n">
        <f aca="false">($Q561*Sheet1!BO$2+'S&amp;P'!$R561*Sheet1!BO$3+'S&amp;P'!$S561*Sheet1!BO$4)/100</f>
        <v>0</v>
      </c>
      <c r="EV561" s="3" t="n">
        <f aca="false">EU561+1</f>
        <v>1</v>
      </c>
    </row>
    <row r="562" customFormat="false" ht="12.75" hidden="false" customHeight="false" outlineLevel="0" collapsed="false">
      <c r="A562" s="1" t="n">
        <v>37138</v>
      </c>
      <c r="B562" s="0" t="n">
        <v>1133.58</v>
      </c>
      <c r="C562" s="0" t="n">
        <v>1155.4</v>
      </c>
      <c r="D562" s="0" t="n">
        <v>944.75</v>
      </c>
      <c r="E562" s="0" t="n">
        <v>1040.94</v>
      </c>
      <c r="F562" s="0" t="n">
        <v>1777119300</v>
      </c>
      <c r="G562" s="0" t="n">
        <v>1040.94</v>
      </c>
      <c r="H562" s="2" t="n">
        <f aca="false">N562*100</f>
        <v>-10.2771025239665</v>
      </c>
      <c r="I562" s="2" t="n">
        <f aca="false">(G562-G561)/G561*100</f>
        <v>-8.17233896152013</v>
      </c>
      <c r="J562" s="1" t="n">
        <v>39692</v>
      </c>
      <c r="K562" s="0" t="n">
        <v>4.73</v>
      </c>
      <c r="L562" s="2" t="n">
        <v>0.394166667</v>
      </c>
      <c r="M562" s="0" t="n">
        <v>9950.7</v>
      </c>
      <c r="N562" s="0" t="n">
        <v>-0.102771025239665</v>
      </c>
      <c r="P562" s="0" t="n">
        <v>92</v>
      </c>
      <c r="Q562" s="4" t="n">
        <v>0</v>
      </c>
      <c r="R562" s="4" t="n">
        <v>0</v>
      </c>
      <c r="S562" s="4" t="n">
        <v>0</v>
      </c>
      <c r="U562" s="3" t="n">
        <f aca="false">($Q562*Sheet1!B$2+'S&amp;P'!$R562*Sheet1!B$3+'S&amp;P'!$S562*Sheet1!B$4)/100</f>
        <v>0</v>
      </c>
      <c r="V562" s="3" t="n">
        <f aca="false">U562+1</f>
        <v>1</v>
      </c>
      <c r="W562" s="3" t="n">
        <f aca="false">($Q562*Sheet1!C$2+'S&amp;P'!$R562*Sheet1!C$3+'S&amp;P'!$S562*Sheet1!C$4)/100</f>
        <v>0</v>
      </c>
      <c r="X562" s="3" t="n">
        <f aca="false">W562+1</f>
        <v>1</v>
      </c>
      <c r="Y562" s="3" t="n">
        <f aca="false">($Q562*Sheet1!D$2+'S&amp;P'!$R562*Sheet1!D$3+'S&amp;P'!$S562*Sheet1!D$4)/100</f>
        <v>0</v>
      </c>
      <c r="Z562" s="3" t="n">
        <f aca="false">Y562+1</f>
        <v>1</v>
      </c>
      <c r="AA562" s="3" t="n">
        <f aca="false">($Q562*Sheet1!E$2+'S&amp;P'!$R562*Sheet1!E$3+'S&amp;P'!$S562*Sheet1!E$4)/100</f>
        <v>0</v>
      </c>
      <c r="AB562" s="3" t="n">
        <f aca="false">AA562+1</f>
        <v>1</v>
      </c>
      <c r="AC562" s="3" t="n">
        <f aca="false">($Q562*Sheet1!F$2+'S&amp;P'!$R562*Sheet1!F$3+'S&amp;P'!$S562*Sheet1!F$4)/100</f>
        <v>0</v>
      </c>
      <c r="AD562" s="3" t="n">
        <f aca="false">AC562+1</f>
        <v>1</v>
      </c>
      <c r="AE562" s="3" t="n">
        <f aca="false">($Q562*Sheet1!G$2+'S&amp;P'!$R562*Sheet1!G$3+'S&amp;P'!$S562*Sheet1!G$4)/100</f>
        <v>0</v>
      </c>
      <c r="AF562" s="3" t="n">
        <f aca="false">AE562+1</f>
        <v>1</v>
      </c>
      <c r="AG562" s="3" t="n">
        <f aca="false">($Q562*Sheet1!H$2+'S&amp;P'!$R562*Sheet1!H$3+'S&amp;P'!$S562*Sheet1!H$4)/100</f>
        <v>0</v>
      </c>
      <c r="AH562" s="3" t="n">
        <f aca="false">AG562+1</f>
        <v>1</v>
      </c>
      <c r="AI562" s="3" t="n">
        <f aca="false">($Q562*Sheet1!I$2+'S&amp;P'!$R562*Sheet1!I$3+'S&amp;P'!$S562*Sheet1!I$4)/100</f>
        <v>0</v>
      </c>
      <c r="AJ562" s="3" t="n">
        <f aca="false">AI562+1</f>
        <v>1</v>
      </c>
      <c r="AK562" s="3" t="n">
        <f aca="false">($Q562*Sheet1!J$2+'S&amp;P'!$R562*Sheet1!J$3+'S&amp;P'!$S562*Sheet1!J$4)/100</f>
        <v>0</v>
      </c>
      <c r="AL562" s="3" t="n">
        <f aca="false">AK562+1</f>
        <v>1</v>
      </c>
      <c r="AM562" s="3" t="n">
        <f aca="false">($Q562*Sheet1!K$2+'S&amp;P'!$R562*Sheet1!K$3+'S&amp;P'!$S562*Sheet1!K$4)/100</f>
        <v>0</v>
      </c>
      <c r="AN562" s="3" t="n">
        <f aca="false">AM562+1</f>
        <v>1</v>
      </c>
      <c r="AO562" s="3" t="n">
        <f aca="false">($Q562*Sheet1!L$2+'S&amp;P'!$R562*Sheet1!L$3+'S&amp;P'!$S562*Sheet1!L$4)/100</f>
        <v>0</v>
      </c>
      <c r="AP562" s="3" t="n">
        <f aca="false">AO562+1</f>
        <v>1</v>
      </c>
      <c r="AQ562" s="3" t="n">
        <f aca="false">($Q562*Sheet1!M$2+'S&amp;P'!$R562*Sheet1!M$3+'S&amp;P'!$S562*Sheet1!M$4)/100</f>
        <v>0</v>
      </c>
      <c r="AR562" s="3" t="n">
        <f aca="false">AQ562+1</f>
        <v>1</v>
      </c>
      <c r="AS562" s="3" t="n">
        <f aca="false">($Q562*Sheet1!N$2+'S&amp;P'!$R562*Sheet1!N$3+'S&amp;P'!$S562*Sheet1!N$4)/100</f>
        <v>0</v>
      </c>
      <c r="AT562" s="3" t="n">
        <f aca="false">AS562+1</f>
        <v>1</v>
      </c>
      <c r="AU562" s="3" t="n">
        <f aca="false">($Q562*Sheet1!O$2+'S&amp;P'!$R562*Sheet1!O$3+'S&amp;P'!$S562*Sheet1!O$4)/100</f>
        <v>0</v>
      </c>
      <c r="AV562" s="3" t="n">
        <f aca="false">AU562+1</f>
        <v>1</v>
      </c>
      <c r="AW562" s="3" t="n">
        <f aca="false">($Q562*Sheet1!P$2+'S&amp;P'!$R562*Sheet1!P$3+'S&amp;P'!$S562*Sheet1!P$4)/100</f>
        <v>0</v>
      </c>
      <c r="AX562" s="3" t="n">
        <f aca="false">AW562+1</f>
        <v>1</v>
      </c>
      <c r="AY562" s="3" t="n">
        <f aca="false">($Q562*Sheet1!Q$2+'S&amp;P'!$R562*Sheet1!Q$3+'S&amp;P'!$S562*Sheet1!Q$4)/100</f>
        <v>0</v>
      </c>
      <c r="AZ562" s="3" t="n">
        <f aca="false">AY562+1</f>
        <v>1</v>
      </c>
      <c r="BA562" s="3" t="n">
        <f aca="false">($Q562*Sheet1!R$2+'S&amp;P'!$R562*Sheet1!R$3+'S&amp;P'!$S562*Sheet1!R$4)/100</f>
        <v>0</v>
      </c>
      <c r="BB562" s="3" t="n">
        <f aca="false">BA562+1</f>
        <v>1</v>
      </c>
      <c r="BC562" s="3" t="n">
        <f aca="false">($Q562*Sheet1!S$2+'S&amp;P'!$R562*Sheet1!S$3+'S&amp;P'!$S562*Sheet1!S$4)/100</f>
        <v>0</v>
      </c>
      <c r="BD562" s="3" t="n">
        <f aca="false">BC562+1</f>
        <v>1</v>
      </c>
      <c r="BE562" s="3" t="n">
        <f aca="false">($Q562*Sheet1!T$2+'S&amp;P'!$R562*Sheet1!T$3+'S&amp;P'!$S562*Sheet1!T$4)/100</f>
        <v>0</v>
      </c>
      <c r="BF562" s="3" t="n">
        <f aca="false">BE562+1</f>
        <v>1</v>
      </c>
      <c r="BG562" s="3" t="n">
        <f aca="false">($Q562*Sheet1!U$2+'S&amp;P'!$R562*Sheet1!U$3+'S&amp;P'!$S562*Sheet1!U$4)/100</f>
        <v>0</v>
      </c>
      <c r="BH562" s="3" t="n">
        <f aca="false">BG562+1</f>
        <v>1</v>
      </c>
      <c r="BI562" s="3" t="n">
        <f aca="false">($Q562*Sheet1!V$2+'S&amp;P'!$R562*Sheet1!V$3+'S&amp;P'!$S562*Sheet1!V$4)/100</f>
        <v>0</v>
      </c>
      <c r="BJ562" s="3" t="n">
        <f aca="false">BI562+1</f>
        <v>1</v>
      </c>
      <c r="BK562" s="3" t="n">
        <f aca="false">($Q562*Sheet1!W$2+'S&amp;P'!$R562*Sheet1!W$3+'S&amp;P'!$S562*Sheet1!W$4)/100</f>
        <v>0</v>
      </c>
      <c r="BL562" s="3" t="n">
        <f aca="false">BK562+1</f>
        <v>1</v>
      </c>
      <c r="BM562" s="3" t="n">
        <f aca="false">($Q562*Sheet1!X$2+'S&amp;P'!$R562*Sheet1!X$3+'S&amp;P'!$S562*Sheet1!X$4)/100</f>
        <v>0</v>
      </c>
      <c r="BN562" s="3" t="n">
        <f aca="false">BM562+1</f>
        <v>1</v>
      </c>
      <c r="BO562" s="3" t="n">
        <f aca="false">($Q562*Sheet1!Y$2+'S&amp;P'!$R562*Sheet1!Y$3+'S&amp;P'!$S562*Sheet1!Y$4)/100</f>
        <v>0</v>
      </c>
      <c r="BP562" s="3" t="n">
        <f aca="false">BO562+1</f>
        <v>1</v>
      </c>
      <c r="BQ562" s="3" t="n">
        <f aca="false">($Q562*Sheet1!Z$2+'S&amp;P'!$R562*Sheet1!Z$3+'S&amp;P'!$S562*Sheet1!Z$4)/100</f>
        <v>0</v>
      </c>
      <c r="BR562" s="3" t="n">
        <f aca="false">BQ562+1</f>
        <v>1</v>
      </c>
      <c r="BS562" s="3" t="n">
        <f aca="false">($Q562*Sheet1!AA$2+'S&amp;P'!$R562*Sheet1!AA$3+'S&amp;P'!$S562*Sheet1!AA$4)/100</f>
        <v>0</v>
      </c>
      <c r="BT562" s="3" t="n">
        <f aca="false">BS562+1</f>
        <v>1</v>
      </c>
      <c r="BU562" s="3" t="n">
        <f aca="false">($Q562*Sheet1!AB$2+'S&amp;P'!$R562*Sheet1!AB$3+'S&amp;P'!$S562*Sheet1!AB$4)/100</f>
        <v>0</v>
      </c>
      <c r="BV562" s="3" t="n">
        <f aca="false">BU562+1</f>
        <v>1</v>
      </c>
      <c r="BW562" s="3" t="n">
        <f aca="false">($Q562*Sheet1!AC$2+'S&amp;P'!$R562*Sheet1!AC$3+'S&amp;P'!$S562*Sheet1!AC$4)/100</f>
        <v>0</v>
      </c>
      <c r="BX562" s="3" t="n">
        <f aca="false">BW562+1</f>
        <v>1</v>
      </c>
      <c r="BY562" s="3" t="n">
        <f aca="false">($Q562*Sheet1!AD$2+'S&amp;P'!$R562*Sheet1!AD$3+'S&amp;P'!$S562*Sheet1!AD$4)/100</f>
        <v>0</v>
      </c>
      <c r="BZ562" s="3" t="n">
        <f aca="false">BY562+1</f>
        <v>1</v>
      </c>
      <c r="CA562" s="3" t="n">
        <f aca="false">($Q562*Sheet1!AE$2+'S&amp;P'!$R562*Sheet1!AE$3+'S&amp;P'!$S562*Sheet1!AE$4)/100</f>
        <v>0</v>
      </c>
      <c r="CB562" s="3" t="n">
        <f aca="false">CA562+1</f>
        <v>1</v>
      </c>
      <c r="CC562" s="3" t="n">
        <f aca="false">($Q562*Sheet1!AF$2+'S&amp;P'!$R562*Sheet1!AF$3+'S&amp;P'!$S562*Sheet1!AF$4)/100</f>
        <v>0</v>
      </c>
      <c r="CD562" s="3" t="n">
        <f aca="false">CC562+1</f>
        <v>1</v>
      </c>
      <c r="CE562" s="3" t="n">
        <f aca="false">($Q562*Sheet1!AG$2+'S&amp;P'!$R562*Sheet1!AG$3+'S&amp;P'!$S562*Sheet1!AG$4)/100</f>
        <v>0</v>
      </c>
      <c r="CF562" s="3" t="n">
        <f aca="false">CE562+1</f>
        <v>1</v>
      </c>
      <c r="CG562" s="3" t="n">
        <f aca="false">($Q562*Sheet1!AH$2+'S&amp;P'!$R562*Sheet1!AH$3+'S&amp;P'!$S562*Sheet1!AH$4)/100</f>
        <v>0</v>
      </c>
      <c r="CH562" s="3" t="n">
        <f aca="false">CG562+1</f>
        <v>1</v>
      </c>
      <c r="CI562" s="3" t="n">
        <f aca="false">($Q562*Sheet1!AI$2+'S&amp;P'!$R562*Sheet1!AI$3+'S&amp;P'!$S562*Sheet1!AI$4)/100</f>
        <v>0</v>
      </c>
      <c r="CJ562" s="3" t="n">
        <f aca="false">CI562+1</f>
        <v>1</v>
      </c>
      <c r="CK562" s="3" t="n">
        <f aca="false">($Q562*Sheet1!AJ$2+'S&amp;P'!$R562*Sheet1!AJ$3+'S&amp;P'!$S562*Sheet1!AJ$4)/100</f>
        <v>0</v>
      </c>
      <c r="CL562" s="3" t="n">
        <f aca="false">CK562+1</f>
        <v>1</v>
      </c>
      <c r="CM562" s="3" t="n">
        <f aca="false">($Q562*Sheet1!AK$2+'S&amp;P'!$R562*Sheet1!AK$3+'S&amp;P'!$S562*Sheet1!AK$4)/100</f>
        <v>0</v>
      </c>
      <c r="CN562" s="3" t="n">
        <f aca="false">CM562+1</f>
        <v>1</v>
      </c>
      <c r="CO562" s="3" t="n">
        <f aca="false">($Q562*Sheet1!AL$2+'S&amp;P'!$R562*Sheet1!AL$3+'S&amp;P'!$S562*Sheet1!AL$4)/100</f>
        <v>0</v>
      </c>
      <c r="CP562" s="3" t="n">
        <f aca="false">CO562+1</f>
        <v>1</v>
      </c>
      <c r="CQ562" s="3" t="n">
        <f aca="false">($Q562*Sheet1!AM$2+'S&amp;P'!$R562*Sheet1!AM$3+'S&amp;P'!$S562*Sheet1!AM$4)/100</f>
        <v>0</v>
      </c>
      <c r="CR562" s="3" t="n">
        <f aca="false">CQ562+1</f>
        <v>1</v>
      </c>
      <c r="CS562" s="3" t="n">
        <f aca="false">($Q562*Sheet1!AN$2+'S&amp;P'!$R562*Sheet1!AN$3+'S&amp;P'!$S562*Sheet1!AN$4)/100</f>
        <v>0</v>
      </c>
      <c r="CT562" s="3" t="n">
        <f aca="false">CS562+1</f>
        <v>1</v>
      </c>
      <c r="CU562" s="3" t="n">
        <f aca="false">($Q562*Sheet1!AO$2+'S&amp;P'!$R562*Sheet1!AO$3+'S&amp;P'!$S562*Sheet1!AO$4)/100</f>
        <v>0</v>
      </c>
      <c r="CV562" s="3" t="n">
        <f aca="false">CU562+1</f>
        <v>1</v>
      </c>
      <c r="CW562" s="3" t="n">
        <f aca="false">($Q562*Sheet1!AP$2+'S&amp;P'!$R562*Sheet1!AP$3+'S&amp;P'!$S562*Sheet1!AP$4)/100</f>
        <v>0</v>
      </c>
      <c r="CX562" s="3" t="n">
        <f aca="false">CW562+1</f>
        <v>1</v>
      </c>
      <c r="CY562" s="3" t="n">
        <f aca="false">($Q562*Sheet1!AQ$2+'S&amp;P'!$R562*Sheet1!AQ$3+'S&amp;P'!$S562*Sheet1!AQ$4)/100</f>
        <v>0</v>
      </c>
      <c r="CZ562" s="3" t="n">
        <f aca="false">CY562+1</f>
        <v>1</v>
      </c>
      <c r="DA562" s="3" t="n">
        <f aca="false">($Q562*Sheet1!AR$2+'S&amp;P'!$R562*Sheet1!AR$3+'S&amp;P'!$S562*Sheet1!AR$4)/100</f>
        <v>0</v>
      </c>
      <c r="DB562" s="3" t="n">
        <f aca="false">DA562+1</f>
        <v>1</v>
      </c>
      <c r="DC562" s="3" t="n">
        <f aca="false">($Q562*Sheet1!AS$2+'S&amp;P'!$R562*Sheet1!AS$3+'S&amp;P'!$S562*Sheet1!AS$4)/100</f>
        <v>0</v>
      </c>
      <c r="DD562" s="3" t="n">
        <f aca="false">DC562+1</f>
        <v>1</v>
      </c>
      <c r="DE562" s="3" t="n">
        <f aca="false">($Q562*Sheet1!AT$2+'S&amp;P'!$R562*Sheet1!AT$3+'S&amp;P'!$S562*Sheet1!AT$4)/100</f>
        <v>0</v>
      </c>
      <c r="DF562" s="3" t="n">
        <f aca="false">DE562+1</f>
        <v>1</v>
      </c>
      <c r="DG562" s="3" t="n">
        <f aca="false">($Q562*Sheet1!AU$2+'S&amp;P'!$R562*Sheet1!AU$3+'S&amp;P'!$S562*Sheet1!AU$4)/100</f>
        <v>0</v>
      </c>
      <c r="DH562" s="3" t="n">
        <f aca="false">DG562+1</f>
        <v>1</v>
      </c>
      <c r="DI562" s="3" t="n">
        <f aca="false">($Q562*Sheet1!AV$2+'S&amp;P'!$R562*Sheet1!AV$3+'S&amp;P'!$S562*Sheet1!AV$4)/100</f>
        <v>0</v>
      </c>
      <c r="DJ562" s="3" t="n">
        <f aca="false">DI562+1</f>
        <v>1</v>
      </c>
      <c r="DK562" s="3" t="n">
        <f aca="false">($Q562*Sheet1!AW$2+'S&amp;P'!$R562*Sheet1!AW$3+'S&amp;P'!$S562*Sheet1!AW$4)/100</f>
        <v>0</v>
      </c>
      <c r="DL562" s="3" t="n">
        <f aca="false">DK562+1</f>
        <v>1</v>
      </c>
      <c r="DM562" s="3" t="n">
        <f aca="false">($Q562*Sheet1!AX$2+'S&amp;P'!$R562*Sheet1!AX$3+'S&amp;P'!$S562*Sheet1!AX$4)/100</f>
        <v>0</v>
      </c>
      <c r="DN562" s="3" t="n">
        <f aca="false">DM562+1</f>
        <v>1</v>
      </c>
      <c r="DO562" s="3" t="n">
        <f aca="false">($Q562*Sheet1!AY$2+'S&amp;P'!$R562*Sheet1!AY$3+'S&amp;P'!$S562*Sheet1!AY$4)/100</f>
        <v>0</v>
      </c>
      <c r="DP562" s="3" t="n">
        <f aca="false">DO562+1</f>
        <v>1</v>
      </c>
      <c r="DQ562" s="3" t="n">
        <f aca="false">($Q562*Sheet1!AZ$2+'S&amp;P'!$R562*Sheet1!AZ$3+'S&amp;P'!$S562*Sheet1!AZ$4)/100</f>
        <v>0</v>
      </c>
      <c r="DR562" s="3" t="n">
        <f aca="false">DQ562+1</f>
        <v>1</v>
      </c>
      <c r="DS562" s="3" t="n">
        <f aca="false">($Q562*Sheet1!BA$2+'S&amp;P'!$R562*Sheet1!BA$3+'S&amp;P'!$S562*Sheet1!BA$4)/100</f>
        <v>0</v>
      </c>
      <c r="DT562" s="3" t="n">
        <f aca="false">DS562+1</f>
        <v>1</v>
      </c>
      <c r="DU562" s="3" t="n">
        <f aca="false">($Q562*Sheet1!BB$2+'S&amp;P'!$R562*Sheet1!BB$3+'S&amp;P'!$S562*Sheet1!BB$4)/100</f>
        <v>0</v>
      </c>
      <c r="DV562" s="3" t="n">
        <f aca="false">DU562+1</f>
        <v>1</v>
      </c>
      <c r="DW562" s="3" t="n">
        <f aca="false">($Q562*Sheet1!BC$2+'S&amp;P'!$R562*Sheet1!BC$3+'S&amp;P'!$S562*Sheet1!BC$4)/100</f>
        <v>0</v>
      </c>
      <c r="DX562" s="3" t="n">
        <f aca="false">DW562+1</f>
        <v>1</v>
      </c>
      <c r="DY562" s="3" t="n">
        <f aca="false">($Q562*Sheet1!BD$2+'S&amp;P'!$R562*Sheet1!BD$3+'S&amp;P'!$S562*Sheet1!BD$4)/100</f>
        <v>0</v>
      </c>
      <c r="DZ562" s="3" t="n">
        <f aca="false">DY562+1</f>
        <v>1</v>
      </c>
      <c r="EA562" s="3" t="n">
        <f aca="false">($Q562*Sheet1!BE$2+'S&amp;P'!$R562*Sheet1!BE$3+'S&amp;P'!$S562*Sheet1!BE$4)/100</f>
        <v>0</v>
      </c>
      <c r="EB562" s="3" t="n">
        <f aca="false">EA562+1</f>
        <v>1</v>
      </c>
      <c r="EC562" s="3" t="n">
        <f aca="false">($Q562*Sheet1!BF$2+'S&amp;P'!$R562*Sheet1!BF$3+'S&amp;P'!$S562*Sheet1!BF$4)/100</f>
        <v>0</v>
      </c>
      <c r="ED562" s="3" t="n">
        <f aca="false">EC562+1</f>
        <v>1</v>
      </c>
      <c r="EE562" s="3" t="n">
        <f aca="false">($Q562*Sheet1!BG$2+'S&amp;P'!$R562*Sheet1!BG$3+'S&amp;P'!$S562*Sheet1!BG$4)/100</f>
        <v>0</v>
      </c>
      <c r="EF562" s="3" t="n">
        <f aca="false">EE562+1</f>
        <v>1</v>
      </c>
      <c r="EG562" s="3" t="n">
        <f aca="false">($Q562*Sheet1!BH$2+'S&amp;P'!$R562*Sheet1!BH$3+'S&amp;P'!$S562*Sheet1!BH$4)/100</f>
        <v>0</v>
      </c>
      <c r="EH562" s="3" t="n">
        <f aca="false">EG562+1</f>
        <v>1</v>
      </c>
      <c r="EI562" s="3" t="n">
        <f aca="false">($Q562*Sheet1!BI$2+'S&amp;P'!$R562*Sheet1!BI$3+'S&amp;P'!$S562*Sheet1!BI$4)/100</f>
        <v>0</v>
      </c>
      <c r="EJ562" s="3" t="n">
        <f aca="false">EI562+1</f>
        <v>1</v>
      </c>
      <c r="EK562" s="3" t="n">
        <f aca="false">($Q562*Sheet1!BJ$2+'S&amp;P'!$R562*Sheet1!BJ$3+'S&amp;P'!$S562*Sheet1!BJ$4)/100</f>
        <v>0</v>
      </c>
      <c r="EL562" s="3" t="n">
        <f aca="false">EK562+1</f>
        <v>1</v>
      </c>
      <c r="EM562" s="3" t="n">
        <f aca="false">($Q562*Sheet1!BK$2+'S&amp;P'!$R562*Sheet1!BK$3+'S&amp;P'!$S562*Sheet1!BK$4)/100</f>
        <v>0</v>
      </c>
      <c r="EN562" s="3" t="n">
        <f aca="false">EM562+1</f>
        <v>1</v>
      </c>
      <c r="EO562" s="3" t="n">
        <f aca="false">($Q562*Sheet1!BL$2+'S&amp;P'!$R562*Sheet1!BL$3+'S&amp;P'!$S562*Sheet1!BL$4)/100</f>
        <v>0</v>
      </c>
      <c r="EP562" s="3" t="n">
        <f aca="false">EO562+1</f>
        <v>1</v>
      </c>
      <c r="EQ562" s="3" t="n">
        <f aca="false">($Q562*Sheet1!BM$2+'S&amp;P'!$R562*Sheet1!BM$3+'S&amp;P'!$S562*Sheet1!BM$4)/100</f>
        <v>0</v>
      </c>
      <c r="ER562" s="3" t="n">
        <f aca="false">EQ562+1</f>
        <v>1</v>
      </c>
      <c r="ES562" s="3" t="n">
        <f aca="false">($Q562*Sheet1!BN$2+'S&amp;P'!$R562*Sheet1!BN$3+'S&amp;P'!$S562*Sheet1!BN$4)/100</f>
        <v>0</v>
      </c>
      <c r="ET562" s="3" t="n">
        <f aca="false">ES562+1</f>
        <v>1</v>
      </c>
      <c r="EU562" s="3" t="n">
        <f aca="false">($Q562*Sheet1!BO$2+'S&amp;P'!$R562*Sheet1!BO$3+'S&amp;P'!$S562*Sheet1!BO$4)/100</f>
        <v>0</v>
      </c>
      <c r="EV562" s="3" t="n">
        <f aca="false">EU562+1</f>
        <v>1</v>
      </c>
    </row>
    <row r="563" customFormat="false" ht="12.75" hidden="false" customHeight="false" outlineLevel="0" collapsed="false">
      <c r="A563" s="1" t="n">
        <v>37165</v>
      </c>
      <c r="B563" s="0" t="n">
        <v>1040.94</v>
      </c>
      <c r="C563" s="0" t="n">
        <v>1110.61</v>
      </c>
      <c r="D563" s="0" t="n">
        <v>1026.76</v>
      </c>
      <c r="E563" s="0" t="n">
        <v>1059.78</v>
      </c>
      <c r="F563" s="0" t="n">
        <v>1361033900</v>
      </c>
      <c r="G563" s="0" t="n">
        <v>1059.78</v>
      </c>
      <c r="H563" s="2" t="n">
        <f aca="false">N563*100</f>
        <v>1.23880732008802</v>
      </c>
      <c r="I563" s="2" t="n">
        <f aca="false">(G563-G562)/G562*100</f>
        <v>1.80990258804541</v>
      </c>
      <c r="J563" s="1" t="n">
        <v>39722</v>
      </c>
      <c r="K563" s="0" t="n">
        <v>4.57</v>
      </c>
      <c r="L563" s="2" t="n">
        <v>0.380833333</v>
      </c>
      <c r="M563" s="0" t="n">
        <v>10073.97</v>
      </c>
      <c r="N563" s="0" t="n">
        <v>0.0123880732008802</v>
      </c>
      <c r="P563" s="0" t="n">
        <v>93</v>
      </c>
      <c r="Q563" s="4" t="n">
        <v>0</v>
      </c>
      <c r="R563" s="4" t="n">
        <v>0</v>
      </c>
      <c r="S563" s="4" t="n">
        <v>0</v>
      </c>
      <c r="U563" s="3" t="n">
        <f aca="false">($Q563*Sheet1!B$2+'S&amp;P'!$R563*Sheet1!B$3+'S&amp;P'!$S563*Sheet1!B$4)/100</f>
        <v>0</v>
      </c>
      <c r="V563" s="3" t="n">
        <f aca="false">U563+1</f>
        <v>1</v>
      </c>
      <c r="W563" s="3" t="n">
        <f aca="false">($Q563*Sheet1!C$2+'S&amp;P'!$R563*Sheet1!C$3+'S&amp;P'!$S563*Sheet1!C$4)/100</f>
        <v>0</v>
      </c>
      <c r="X563" s="3" t="n">
        <f aca="false">W563+1</f>
        <v>1</v>
      </c>
      <c r="Y563" s="3" t="n">
        <f aca="false">($Q563*Sheet1!D$2+'S&amp;P'!$R563*Sheet1!D$3+'S&amp;P'!$S563*Sheet1!D$4)/100</f>
        <v>0</v>
      </c>
      <c r="Z563" s="3" t="n">
        <f aca="false">Y563+1</f>
        <v>1</v>
      </c>
      <c r="AA563" s="3" t="n">
        <f aca="false">($Q563*Sheet1!E$2+'S&amp;P'!$R563*Sheet1!E$3+'S&amp;P'!$S563*Sheet1!E$4)/100</f>
        <v>0</v>
      </c>
      <c r="AB563" s="3" t="n">
        <f aca="false">AA563+1</f>
        <v>1</v>
      </c>
      <c r="AC563" s="3" t="n">
        <f aca="false">($Q563*Sheet1!F$2+'S&amp;P'!$R563*Sheet1!F$3+'S&amp;P'!$S563*Sheet1!F$4)/100</f>
        <v>0</v>
      </c>
      <c r="AD563" s="3" t="n">
        <f aca="false">AC563+1</f>
        <v>1</v>
      </c>
      <c r="AE563" s="3" t="n">
        <f aca="false">($Q563*Sheet1!G$2+'S&amp;P'!$R563*Sheet1!G$3+'S&amp;P'!$S563*Sheet1!G$4)/100</f>
        <v>0</v>
      </c>
      <c r="AF563" s="3" t="n">
        <f aca="false">AE563+1</f>
        <v>1</v>
      </c>
      <c r="AG563" s="3" t="n">
        <f aca="false">($Q563*Sheet1!H$2+'S&amp;P'!$R563*Sheet1!H$3+'S&amp;P'!$S563*Sheet1!H$4)/100</f>
        <v>0</v>
      </c>
      <c r="AH563" s="3" t="n">
        <f aca="false">AG563+1</f>
        <v>1</v>
      </c>
      <c r="AI563" s="3" t="n">
        <f aca="false">($Q563*Sheet1!I$2+'S&amp;P'!$R563*Sheet1!I$3+'S&amp;P'!$S563*Sheet1!I$4)/100</f>
        <v>0</v>
      </c>
      <c r="AJ563" s="3" t="n">
        <f aca="false">AI563+1</f>
        <v>1</v>
      </c>
      <c r="AK563" s="3" t="n">
        <f aca="false">($Q563*Sheet1!J$2+'S&amp;P'!$R563*Sheet1!J$3+'S&amp;P'!$S563*Sheet1!J$4)/100</f>
        <v>0</v>
      </c>
      <c r="AL563" s="3" t="n">
        <f aca="false">AK563+1</f>
        <v>1</v>
      </c>
      <c r="AM563" s="3" t="n">
        <f aca="false">($Q563*Sheet1!K$2+'S&amp;P'!$R563*Sheet1!K$3+'S&amp;P'!$S563*Sheet1!K$4)/100</f>
        <v>0</v>
      </c>
      <c r="AN563" s="3" t="n">
        <f aca="false">AM563+1</f>
        <v>1</v>
      </c>
      <c r="AO563" s="3" t="n">
        <f aca="false">($Q563*Sheet1!L$2+'S&amp;P'!$R563*Sheet1!L$3+'S&amp;P'!$S563*Sheet1!L$4)/100</f>
        <v>0</v>
      </c>
      <c r="AP563" s="3" t="n">
        <f aca="false">AO563+1</f>
        <v>1</v>
      </c>
      <c r="AQ563" s="3" t="n">
        <f aca="false">($Q563*Sheet1!M$2+'S&amp;P'!$R563*Sheet1!M$3+'S&amp;P'!$S563*Sheet1!M$4)/100</f>
        <v>0</v>
      </c>
      <c r="AR563" s="3" t="n">
        <f aca="false">AQ563+1</f>
        <v>1</v>
      </c>
      <c r="AS563" s="3" t="n">
        <f aca="false">($Q563*Sheet1!N$2+'S&amp;P'!$R563*Sheet1!N$3+'S&amp;P'!$S563*Sheet1!N$4)/100</f>
        <v>0</v>
      </c>
      <c r="AT563" s="3" t="n">
        <f aca="false">AS563+1</f>
        <v>1</v>
      </c>
      <c r="AU563" s="3" t="n">
        <f aca="false">($Q563*Sheet1!O$2+'S&amp;P'!$R563*Sheet1!O$3+'S&amp;P'!$S563*Sheet1!O$4)/100</f>
        <v>0</v>
      </c>
      <c r="AV563" s="3" t="n">
        <f aca="false">AU563+1</f>
        <v>1</v>
      </c>
      <c r="AW563" s="3" t="n">
        <f aca="false">($Q563*Sheet1!P$2+'S&amp;P'!$R563*Sheet1!P$3+'S&amp;P'!$S563*Sheet1!P$4)/100</f>
        <v>0</v>
      </c>
      <c r="AX563" s="3" t="n">
        <f aca="false">AW563+1</f>
        <v>1</v>
      </c>
      <c r="AY563" s="3" t="n">
        <f aca="false">($Q563*Sheet1!Q$2+'S&amp;P'!$R563*Sheet1!Q$3+'S&amp;P'!$S563*Sheet1!Q$4)/100</f>
        <v>0</v>
      </c>
      <c r="AZ563" s="3" t="n">
        <f aca="false">AY563+1</f>
        <v>1</v>
      </c>
      <c r="BA563" s="3" t="n">
        <f aca="false">($Q563*Sheet1!R$2+'S&amp;P'!$R563*Sheet1!R$3+'S&amp;P'!$S563*Sheet1!R$4)/100</f>
        <v>0</v>
      </c>
      <c r="BB563" s="3" t="n">
        <f aca="false">BA563+1</f>
        <v>1</v>
      </c>
      <c r="BC563" s="3" t="n">
        <f aca="false">($Q563*Sheet1!S$2+'S&amp;P'!$R563*Sheet1!S$3+'S&amp;P'!$S563*Sheet1!S$4)/100</f>
        <v>0</v>
      </c>
      <c r="BD563" s="3" t="n">
        <f aca="false">BC563+1</f>
        <v>1</v>
      </c>
      <c r="BE563" s="3" t="n">
        <f aca="false">($Q563*Sheet1!T$2+'S&amp;P'!$R563*Sheet1!T$3+'S&amp;P'!$S563*Sheet1!T$4)/100</f>
        <v>0</v>
      </c>
      <c r="BF563" s="3" t="n">
        <f aca="false">BE563+1</f>
        <v>1</v>
      </c>
      <c r="BG563" s="3" t="n">
        <f aca="false">($Q563*Sheet1!U$2+'S&amp;P'!$R563*Sheet1!U$3+'S&amp;P'!$S563*Sheet1!U$4)/100</f>
        <v>0</v>
      </c>
      <c r="BH563" s="3" t="n">
        <f aca="false">BG563+1</f>
        <v>1</v>
      </c>
      <c r="BI563" s="3" t="n">
        <f aca="false">($Q563*Sheet1!V$2+'S&amp;P'!$R563*Sheet1!V$3+'S&amp;P'!$S563*Sheet1!V$4)/100</f>
        <v>0</v>
      </c>
      <c r="BJ563" s="3" t="n">
        <f aca="false">BI563+1</f>
        <v>1</v>
      </c>
      <c r="BK563" s="3" t="n">
        <f aca="false">($Q563*Sheet1!W$2+'S&amp;P'!$R563*Sheet1!W$3+'S&amp;P'!$S563*Sheet1!W$4)/100</f>
        <v>0</v>
      </c>
      <c r="BL563" s="3" t="n">
        <f aca="false">BK563+1</f>
        <v>1</v>
      </c>
      <c r="BM563" s="3" t="n">
        <f aca="false">($Q563*Sheet1!X$2+'S&amp;P'!$R563*Sheet1!X$3+'S&amp;P'!$S563*Sheet1!X$4)/100</f>
        <v>0</v>
      </c>
      <c r="BN563" s="3" t="n">
        <f aca="false">BM563+1</f>
        <v>1</v>
      </c>
      <c r="BO563" s="3" t="n">
        <f aca="false">($Q563*Sheet1!Y$2+'S&amp;P'!$R563*Sheet1!Y$3+'S&amp;P'!$S563*Sheet1!Y$4)/100</f>
        <v>0</v>
      </c>
      <c r="BP563" s="3" t="n">
        <f aca="false">BO563+1</f>
        <v>1</v>
      </c>
      <c r="BQ563" s="3" t="n">
        <f aca="false">($Q563*Sheet1!Z$2+'S&amp;P'!$R563*Sheet1!Z$3+'S&amp;P'!$S563*Sheet1!Z$4)/100</f>
        <v>0</v>
      </c>
      <c r="BR563" s="3" t="n">
        <f aca="false">BQ563+1</f>
        <v>1</v>
      </c>
      <c r="BS563" s="3" t="n">
        <f aca="false">($Q563*Sheet1!AA$2+'S&amp;P'!$R563*Sheet1!AA$3+'S&amp;P'!$S563*Sheet1!AA$4)/100</f>
        <v>0</v>
      </c>
      <c r="BT563" s="3" t="n">
        <f aca="false">BS563+1</f>
        <v>1</v>
      </c>
      <c r="BU563" s="3" t="n">
        <f aca="false">($Q563*Sheet1!AB$2+'S&amp;P'!$R563*Sheet1!AB$3+'S&amp;P'!$S563*Sheet1!AB$4)/100</f>
        <v>0</v>
      </c>
      <c r="BV563" s="3" t="n">
        <f aca="false">BU563+1</f>
        <v>1</v>
      </c>
      <c r="BW563" s="3" t="n">
        <f aca="false">($Q563*Sheet1!AC$2+'S&amp;P'!$R563*Sheet1!AC$3+'S&amp;P'!$S563*Sheet1!AC$4)/100</f>
        <v>0</v>
      </c>
      <c r="BX563" s="3" t="n">
        <f aca="false">BW563+1</f>
        <v>1</v>
      </c>
      <c r="BY563" s="3" t="n">
        <f aca="false">($Q563*Sheet1!AD$2+'S&amp;P'!$R563*Sheet1!AD$3+'S&amp;P'!$S563*Sheet1!AD$4)/100</f>
        <v>0</v>
      </c>
      <c r="BZ563" s="3" t="n">
        <f aca="false">BY563+1</f>
        <v>1</v>
      </c>
      <c r="CA563" s="3" t="n">
        <f aca="false">($Q563*Sheet1!AE$2+'S&amp;P'!$R563*Sheet1!AE$3+'S&amp;P'!$S563*Sheet1!AE$4)/100</f>
        <v>0</v>
      </c>
      <c r="CB563" s="3" t="n">
        <f aca="false">CA563+1</f>
        <v>1</v>
      </c>
      <c r="CC563" s="3" t="n">
        <f aca="false">($Q563*Sheet1!AF$2+'S&amp;P'!$R563*Sheet1!AF$3+'S&amp;P'!$S563*Sheet1!AF$4)/100</f>
        <v>0</v>
      </c>
      <c r="CD563" s="3" t="n">
        <f aca="false">CC563+1</f>
        <v>1</v>
      </c>
      <c r="CE563" s="3" t="n">
        <f aca="false">($Q563*Sheet1!AG$2+'S&amp;P'!$R563*Sheet1!AG$3+'S&amp;P'!$S563*Sheet1!AG$4)/100</f>
        <v>0</v>
      </c>
      <c r="CF563" s="3" t="n">
        <f aca="false">CE563+1</f>
        <v>1</v>
      </c>
      <c r="CG563" s="3" t="n">
        <f aca="false">($Q563*Sheet1!AH$2+'S&amp;P'!$R563*Sheet1!AH$3+'S&amp;P'!$S563*Sheet1!AH$4)/100</f>
        <v>0</v>
      </c>
      <c r="CH563" s="3" t="n">
        <f aca="false">CG563+1</f>
        <v>1</v>
      </c>
      <c r="CI563" s="3" t="n">
        <f aca="false">($Q563*Sheet1!AI$2+'S&amp;P'!$R563*Sheet1!AI$3+'S&amp;P'!$S563*Sheet1!AI$4)/100</f>
        <v>0</v>
      </c>
      <c r="CJ563" s="3" t="n">
        <f aca="false">CI563+1</f>
        <v>1</v>
      </c>
      <c r="CK563" s="3" t="n">
        <f aca="false">($Q563*Sheet1!AJ$2+'S&amp;P'!$R563*Sheet1!AJ$3+'S&amp;P'!$S563*Sheet1!AJ$4)/100</f>
        <v>0</v>
      </c>
      <c r="CL563" s="3" t="n">
        <f aca="false">CK563+1</f>
        <v>1</v>
      </c>
      <c r="CM563" s="3" t="n">
        <f aca="false">($Q563*Sheet1!AK$2+'S&amp;P'!$R563*Sheet1!AK$3+'S&amp;P'!$S563*Sheet1!AK$4)/100</f>
        <v>0</v>
      </c>
      <c r="CN563" s="3" t="n">
        <f aca="false">CM563+1</f>
        <v>1</v>
      </c>
      <c r="CO563" s="3" t="n">
        <f aca="false">($Q563*Sheet1!AL$2+'S&amp;P'!$R563*Sheet1!AL$3+'S&amp;P'!$S563*Sheet1!AL$4)/100</f>
        <v>0</v>
      </c>
      <c r="CP563" s="3" t="n">
        <f aca="false">CO563+1</f>
        <v>1</v>
      </c>
      <c r="CQ563" s="3" t="n">
        <f aca="false">($Q563*Sheet1!AM$2+'S&amp;P'!$R563*Sheet1!AM$3+'S&amp;P'!$S563*Sheet1!AM$4)/100</f>
        <v>0</v>
      </c>
      <c r="CR563" s="3" t="n">
        <f aca="false">CQ563+1</f>
        <v>1</v>
      </c>
      <c r="CS563" s="3" t="n">
        <f aca="false">($Q563*Sheet1!AN$2+'S&amp;P'!$R563*Sheet1!AN$3+'S&amp;P'!$S563*Sheet1!AN$4)/100</f>
        <v>0</v>
      </c>
      <c r="CT563" s="3" t="n">
        <f aca="false">CS563+1</f>
        <v>1</v>
      </c>
      <c r="CU563" s="3" t="n">
        <f aca="false">($Q563*Sheet1!AO$2+'S&amp;P'!$R563*Sheet1!AO$3+'S&amp;P'!$S563*Sheet1!AO$4)/100</f>
        <v>0</v>
      </c>
      <c r="CV563" s="3" t="n">
        <f aca="false">CU563+1</f>
        <v>1</v>
      </c>
      <c r="CW563" s="3" t="n">
        <f aca="false">($Q563*Sheet1!AP$2+'S&amp;P'!$R563*Sheet1!AP$3+'S&amp;P'!$S563*Sheet1!AP$4)/100</f>
        <v>0</v>
      </c>
      <c r="CX563" s="3" t="n">
        <f aca="false">CW563+1</f>
        <v>1</v>
      </c>
      <c r="CY563" s="3" t="n">
        <f aca="false">($Q563*Sheet1!AQ$2+'S&amp;P'!$R563*Sheet1!AQ$3+'S&amp;P'!$S563*Sheet1!AQ$4)/100</f>
        <v>0</v>
      </c>
      <c r="CZ563" s="3" t="n">
        <f aca="false">CY563+1</f>
        <v>1</v>
      </c>
      <c r="DA563" s="3" t="n">
        <f aca="false">($Q563*Sheet1!AR$2+'S&amp;P'!$R563*Sheet1!AR$3+'S&amp;P'!$S563*Sheet1!AR$4)/100</f>
        <v>0</v>
      </c>
      <c r="DB563" s="3" t="n">
        <f aca="false">DA563+1</f>
        <v>1</v>
      </c>
      <c r="DC563" s="3" t="n">
        <f aca="false">($Q563*Sheet1!AS$2+'S&amp;P'!$R563*Sheet1!AS$3+'S&amp;P'!$S563*Sheet1!AS$4)/100</f>
        <v>0</v>
      </c>
      <c r="DD563" s="3" t="n">
        <f aca="false">DC563+1</f>
        <v>1</v>
      </c>
      <c r="DE563" s="3" t="n">
        <f aca="false">($Q563*Sheet1!AT$2+'S&amp;P'!$R563*Sheet1!AT$3+'S&amp;P'!$S563*Sheet1!AT$4)/100</f>
        <v>0</v>
      </c>
      <c r="DF563" s="3" t="n">
        <f aca="false">DE563+1</f>
        <v>1</v>
      </c>
      <c r="DG563" s="3" t="n">
        <f aca="false">($Q563*Sheet1!AU$2+'S&amp;P'!$R563*Sheet1!AU$3+'S&amp;P'!$S563*Sheet1!AU$4)/100</f>
        <v>0</v>
      </c>
      <c r="DH563" s="3" t="n">
        <f aca="false">DG563+1</f>
        <v>1</v>
      </c>
      <c r="DI563" s="3" t="n">
        <f aca="false">($Q563*Sheet1!AV$2+'S&amp;P'!$R563*Sheet1!AV$3+'S&amp;P'!$S563*Sheet1!AV$4)/100</f>
        <v>0</v>
      </c>
      <c r="DJ563" s="3" t="n">
        <f aca="false">DI563+1</f>
        <v>1</v>
      </c>
      <c r="DK563" s="3" t="n">
        <f aca="false">($Q563*Sheet1!AW$2+'S&amp;P'!$R563*Sheet1!AW$3+'S&amp;P'!$S563*Sheet1!AW$4)/100</f>
        <v>0</v>
      </c>
      <c r="DL563" s="3" t="n">
        <f aca="false">DK563+1</f>
        <v>1</v>
      </c>
      <c r="DM563" s="3" t="n">
        <f aca="false">($Q563*Sheet1!AX$2+'S&amp;P'!$R563*Sheet1!AX$3+'S&amp;P'!$S563*Sheet1!AX$4)/100</f>
        <v>0</v>
      </c>
      <c r="DN563" s="3" t="n">
        <f aca="false">DM563+1</f>
        <v>1</v>
      </c>
      <c r="DO563" s="3" t="n">
        <f aca="false">($Q563*Sheet1!AY$2+'S&amp;P'!$R563*Sheet1!AY$3+'S&amp;P'!$S563*Sheet1!AY$4)/100</f>
        <v>0</v>
      </c>
      <c r="DP563" s="3" t="n">
        <f aca="false">DO563+1</f>
        <v>1</v>
      </c>
      <c r="DQ563" s="3" t="n">
        <f aca="false">($Q563*Sheet1!AZ$2+'S&amp;P'!$R563*Sheet1!AZ$3+'S&amp;P'!$S563*Sheet1!AZ$4)/100</f>
        <v>0</v>
      </c>
      <c r="DR563" s="3" t="n">
        <f aca="false">DQ563+1</f>
        <v>1</v>
      </c>
      <c r="DS563" s="3" t="n">
        <f aca="false">($Q563*Sheet1!BA$2+'S&amp;P'!$R563*Sheet1!BA$3+'S&amp;P'!$S563*Sheet1!BA$4)/100</f>
        <v>0</v>
      </c>
      <c r="DT563" s="3" t="n">
        <f aca="false">DS563+1</f>
        <v>1</v>
      </c>
      <c r="DU563" s="3" t="n">
        <f aca="false">($Q563*Sheet1!BB$2+'S&amp;P'!$R563*Sheet1!BB$3+'S&amp;P'!$S563*Sheet1!BB$4)/100</f>
        <v>0</v>
      </c>
      <c r="DV563" s="3" t="n">
        <f aca="false">DU563+1</f>
        <v>1</v>
      </c>
      <c r="DW563" s="3" t="n">
        <f aca="false">($Q563*Sheet1!BC$2+'S&amp;P'!$R563*Sheet1!BC$3+'S&amp;P'!$S563*Sheet1!BC$4)/100</f>
        <v>0</v>
      </c>
      <c r="DX563" s="3" t="n">
        <f aca="false">DW563+1</f>
        <v>1</v>
      </c>
      <c r="DY563" s="3" t="n">
        <f aca="false">($Q563*Sheet1!BD$2+'S&amp;P'!$R563*Sheet1!BD$3+'S&amp;P'!$S563*Sheet1!BD$4)/100</f>
        <v>0</v>
      </c>
      <c r="DZ563" s="3" t="n">
        <f aca="false">DY563+1</f>
        <v>1</v>
      </c>
      <c r="EA563" s="3" t="n">
        <f aca="false">($Q563*Sheet1!BE$2+'S&amp;P'!$R563*Sheet1!BE$3+'S&amp;P'!$S563*Sheet1!BE$4)/100</f>
        <v>0</v>
      </c>
      <c r="EB563" s="3" t="n">
        <f aca="false">EA563+1</f>
        <v>1</v>
      </c>
      <c r="EC563" s="3" t="n">
        <f aca="false">($Q563*Sheet1!BF$2+'S&amp;P'!$R563*Sheet1!BF$3+'S&amp;P'!$S563*Sheet1!BF$4)/100</f>
        <v>0</v>
      </c>
      <c r="ED563" s="3" t="n">
        <f aca="false">EC563+1</f>
        <v>1</v>
      </c>
      <c r="EE563" s="3" t="n">
        <f aca="false">($Q563*Sheet1!BG$2+'S&amp;P'!$R563*Sheet1!BG$3+'S&amp;P'!$S563*Sheet1!BG$4)/100</f>
        <v>0</v>
      </c>
      <c r="EF563" s="3" t="n">
        <f aca="false">EE563+1</f>
        <v>1</v>
      </c>
      <c r="EG563" s="3" t="n">
        <f aca="false">($Q563*Sheet1!BH$2+'S&amp;P'!$R563*Sheet1!BH$3+'S&amp;P'!$S563*Sheet1!BH$4)/100</f>
        <v>0</v>
      </c>
      <c r="EH563" s="3" t="n">
        <f aca="false">EG563+1</f>
        <v>1</v>
      </c>
      <c r="EI563" s="3" t="n">
        <f aca="false">($Q563*Sheet1!BI$2+'S&amp;P'!$R563*Sheet1!BI$3+'S&amp;P'!$S563*Sheet1!BI$4)/100</f>
        <v>0</v>
      </c>
      <c r="EJ563" s="3" t="n">
        <f aca="false">EI563+1</f>
        <v>1</v>
      </c>
      <c r="EK563" s="3" t="n">
        <f aca="false">($Q563*Sheet1!BJ$2+'S&amp;P'!$R563*Sheet1!BJ$3+'S&amp;P'!$S563*Sheet1!BJ$4)/100</f>
        <v>0</v>
      </c>
      <c r="EL563" s="3" t="n">
        <f aca="false">EK563+1</f>
        <v>1</v>
      </c>
      <c r="EM563" s="3" t="n">
        <f aca="false">($Q563*Sheet1!BK$2+'S&amp;P'!$R563*Sheet1!BK$3+'S&amp;P'!$S563*Sheet1!BK$4)/100</f>
        <v>0</v>
      </c>
      <c r="EN563" s="3" t="n">
        <f aca="false">EM563+1</f>
        <v>1</v>
      </c>
      <c r="EO563" s="3" t="n">
        <f aca="false">($Q563*Sheet1!BL$2+'S&amp;P'!$R563*Sheet1!BL$3+'S&amp;P'!$S563*Sheet1!BL$4)/100</f>
        <v>0</v>
      </c>
      <c r="EP563" s="3" t="n">
        <f aca="false">EO563+1</f>
        <v>1</v>
      </c>
      <c r="EQ563" s="3" t="n">
        <f aca="false">($Q563*Sheet1!BM$2+'S&amp;P'!$R563*Sheet1!BM$3+'S&amp;P'!$S563*Sheet1!BM$4)/100</f>
        <v>0</v>
      </c>
      <c r="ER563" s="3" t="n">
        <f aca="false">EQ563+1</f>
        <v>1</v>
      </c>
      <c r="ES563" s="3" t="n">
        <f aca="false">($Q563*Sheet1!BN$2+'S&amp;P'!$R563*Sheet1!BN$3+'S&amp;P'!$S563*Sheet1!BN$4)/100</f>
        <v>0</v>
      </c>
      <c r="ET563" s="3" t="n">
        <f aca="false">ES563+1</f>
        <v>1</v>
      </c>
      <c r="EU563" s="3" t="n">
        <f aca="false">($Q563*Sheet1!BO$2+'S&amp;P'!$R563*Sheet1!BO$3+'S&amp;P'!$S563*Sheet1!BO$4)/100</f>
        <v>0</v>
      </c>
      <c r="EV563" s="3" t="n">
        <f aca="false">EU563+1</f>
        <v>1</v>
      </c>
    </row>
    <row r="564" customFormat="false" ht="12.75" hidden="false" customHeight="false" outlineLevel="0" collapsed="false">
      <c r="A564" s="1" t="n">
        <v>37196</v>
      </c>
      <c r="B564" s="0" t="n">
        <v>1059.78</v>
      </c>
      <c r="C564" s="0" t="n">
        <v>1163.38</v>
      </c>
      <c r="D564" s="0" t="n">
        <v>1054.31</v>
      </c>
      <c r="E564" s="0" t="n">
        <v>1139.45</v>
      </c>
      <c r="F564" s="0" t="n">
        <v>1317790400</v>
      </c>
      <c r="G564" s="0" t="n">
        <v>1139.45</v>
      </c>
      <c r="H564" s="2" t="n">
        <f aca="false">N564*100</f>
        <v>11.9643000723647</v>
      </c>
      <c r="I564" s="2" t="n">
        <f aca="false">(G564-G563)/G563*100</f>
        <v>7.51759799203609</v>
      </c>
      <c r="J564" s="1" t="n">
        <v>39753</v>
      </c>
      <c r="K564" s="0" t="n">
        <v>4.65</v>
      </c>
      <c r="L564" s="2" t="n">
        <v>0.3875</v>
      </c>
      <c r="M564" s="0" t="n">
        <v>11279.25</v>
      </c>
      <c r="N564" s="0" t="n">
        <v>0.119643000723647</v>
      </c>
      <c r="P564" s="0" t="n">
        <v>94</v>
      </c>
      <c r="Q564" s="4" t="n">
        <v>0</v>
      </c>
      <c r="R564" s="4" t="n">
        <v>0</v>
      </c>
      <c r="S564" s="4" t="n">
        <v>0</v>
      </c>
      <c r="U564" s="3" t="n">
        <f aca="false">($Q564*Sheet1!B$2+'S&amp;P'!$R564*Sheet1!B$3+'S&amp;P'!$S564*Sheet1!B$4)/100</f>
        <v>0</v>
      </c>
      <c r="V564" s="3" t="n">
        <f aca="false">U564+1</f>
        <v>1</v>
      </c>
      <c r="W564" s="3" t="n">
        <f aca="false">($Q564*Sheet1!C$2+'S&amp;P'!$R564*Sheet1!C$3+'S&amp;P'!$S564*Sheet1!C$4)/100</f>
        <v>0</v>
      </c>
      <c r="X564" s="3" t="n">
        <f aca="false">W564+1</f>
        <v>1</v>
      </c>
      <c r="Y564" s="3" t="n">
        <f aca="false">($Q564*Sheet1!D$2+'S&amp;P'!$R564*Sheet1!D$3+'S&amp;P'!$S564*Sheet1!D$4)/100</f>
        <v>0</v>
      </c>
      <c r="Z564" s="3" t="n">
        <f aca="false">Y564+1</f>
        <v>1</v>
      </c>
      <c r="AA564" s="3" t="n">
        <f aca="false">($Q564*Sheet1!E$2+'S&amp;P'!$R564*Sheet1!E$3+'S&amp;P'!$S564*Sheet1!E$4)/100</f>
        <v>0</v>
      </c>
      <c r="AB564" s="3" t="n">
        <f aca="false">AA564+1</f>
        <v>1</v>
      </c>
      <c r="AC564" s="3" t="n">
        <f aca="false">($Q564*Sheet1!F$2+'S&amp;P'!$R564*Sheet1!F$3+'S&amp;P'!$S564*Sheet1!F$4)/100</f>
        <v>0</v>
      </c>
      <c r="AD564" s="3" t="n">
        <f aca="false">AC564+1</f>
        <v>1</v>
      </c>
      <c r="AE564" s="3" t="n">
        <f aca="false">($Q564*Sheet1!G$2+'S&amp;P'!$R564*Sheet1!G$3+'S&amp;P'!$S564*Sheet1!G$4)/100</f>
        <v>0</v>
      </c>
      <c r="AF564" s="3" t="n">
        <f aca="false">AE564+1</f>
        <v>1</v>
      </c>
      <c r="AG564" s="3" t="n">
        <f aca="false">($Q564*Sheet1!H$2+'S&amp;P'!$R564*Sheet1!H$3+'S&amp;P'!$S564*Sheet1!H$4)/100</f>
        <v>0</v>
      </c>
      <c r="AH564" s="3" t="n">
        <f aca="false">AG564+1</f>
        <v>1</v>
      </c>
      <c r="AI564" s="3" t="n">
        <f aca="false">($Q564*Sheet1!I$2+'S&amp;P'!$R564*Sheet1!I$3+'S&amp;P'!$S564*Sheet1!I$4)/100</f>
        <v>0</v>
      </c>
      <c r="AJ564" s="3" t="n">
        <f aca="false">AI564+1</f>
        <v>1</v>
      </c>
      <c r="AK564" s="3" t="n">
        <f aca="false">($Q564*Sheet1!J$2+'S&amp;P'!$R564*Sheet1!J$3+'S&amp;P'!$S564*Sheet1!J$4)/100</f>
        <v>0</v>
      </c>
      <c r="AL564" s="3" t="n">
        <f aca="false">AK564+1</f>
        <v>1</v>
      </c>
      <c r="AM564" s="3" t="n">
        <f aca="false">($Q564*Sheet1!K$2+'S&amp;P'!$R564*Sheet1!K$3+'S&amp;P'!$S564*Sheet1!K$4)/100</f>
        <v>0</v>
      </c>
      <c r="AN564" s="3" t="n">
        <f aca="false">AM564+1</f>
        <v>1</v>
      </c>
      <c r="AO564" s="3" t="n">
        <f aca="false">($Q564*Sheet1!L$2+'S&amp;P'!$R564*Sheet1!L$3+'S&amp;P'!$S564*Sheet1!L$4)/100</f>
        <v>0</v>
      </c>
      <c r="AP564" s="3" t="n">
        <f aca="false">AO564+1</f>
        <v>1</v>
      </c>
      <c r="AQ564" s="3" t="n">
        <f aca="false">($Q564*Sheet1!M$2+'S&amp;P'!$R564*Sheet1!M$3+'S&amp;P'!$S564*Sheet1!M$4)/100</f>
        <v>0</v>
      </c>
      <c r="AR564" s="3" t="n">
        <f aca="false">AQ564+1</f>
        <v>1</v>
      </c>
      <c r="AS564" s="3" t="n">
        <f aca="false">($Q564*Sheet1!N$2+'S&amp;P'!$R564*Sheet1!N$3+'S&amp;P'!$S564*Sheet1!N$4)/100</f>
        <v>0</v>
      </c>
      <c r="AT564" s="3" t="n">
        <f aca="false">AS564+1</f>
        <v>1</v>
      </c>
      <c r="AU564" s="3" t="n">
        <f aca="false">($Q564*Sheet1!O$2+'S&amp;P'!$R564*Sheet1!O$3+'S&amp;P'!$S564*Sheet1!O$4)/100</f>
        <v>0</v>
      </c>
      <c r="AV564" s="3" t="n">
        <f aca="false">AU564+1</f>
        <v>1</v>
      </c>
      <c r="AW564" s="3" t="n">
        <f aca="false">($Q564*Sheet1!P$2+'S&amp;P'!$R564*Sheet1!P$3+'S&amp;P'!$S564*Sheet1!P$4)/100</f>
        <v>0</v>
      </c>
      <c r="AX564" s="3" t="n">
        <f aca="false">AW564+1</f>
        <v>1</v>
      </c>
      <c r="AY564" s="3" t="n">
        <f aca="false">($Q564*Sheet1!Q$2+'S&amp;P'!$R564*Sheet1!Q$3+'S&amp;P'!$S564*Sheet1!Q$4)/100</f>
        <v>0</v>
      </c>
      <c r="AZ564" s="3" t="n">
        <f aca="false">AY564+1</f>
        <v>1</v>
      </c>
      <c r="BA564" s="3" t="n">
        <f aca="false">($Q564*Sheet1!R$2+'S&amp;P'!$R564*Sheet1!R$3+'S&amp;P'!$S564*Sheet1!R$4)/100</f>
        <v>0</v>
      </c>
      <c r="BB564" s="3" t="n">
        <f aca="false">BA564+1</f>
        <v>1</v>
      </c>
      <c r="BC564" s="3" t="n">
        <f aca="false">($Q564*Sheet1!S$2+'S&amp;P'!$R564*Sheet1!S$3+'S&amp;P'!$S564*Sheet1!S$4)/100</f>
        <v>0</v>
      </c>
      <c r="BD564" s="3" t="n">
        <f aca="false">BC564+1</f>
        <v>1</v>
      </c>
      <c r="BE564" s="3" t="n">
        <f aca="false">($Q564*Sheet1!T$2+'S&amp;P'!$R564*Sheet1!T$3+'S&amp;P'!$S564*Sheet1!T$4)/100</f>
        <v>0</v>
      </c>
      <c r="BF564" s="3" t="n">
        <f aca="false">BE564+1</f>
        <v>1</v>
      </c>
      <c r="BG564" s="3" t="n">
        <f aca="false">($Q564*Sheet1!U$2+'S&amp;P'!$R564*Sheet1!U$3+'S&amp;P'!$S564*Sheet1!U$4)/100</f>
        <v>0</v>
      </c>
      <c r="BH564" s="3" t="n">
        <f aca="false">BG564+1</f>
        <v>1</v>
      </c>
      <c r="BI564" s="3" t="n">
        <f aca="false">($Q564*Sheet1!V$2+'S&amp;P'!$R564*Sheet1!V$3+'S&amp;P'!$S564*Sheet1!V$4)/100</f>
        <v>0</v>
      </c>
      <c r="BJ564" s="3" t="n">
        <f aca="false">BI564+1</f>
        <v>1</v>
      </c>
      <c r="BK564" s="3" t="n">
        <f aca="false">($Q564*Sheet1!W$2+'S&amp;P'!$R564*Sheet1!W$3+'S&amp;P'!$S564*Sheet1!W$4)/100</f>
        <v>0</v>
      </c>
      <c r="BL564" s="3" t="n">
        <f aca="false">BK564+1</f>
        <v>1</v>
      </c>
      <c r="BM564" s="3" t="n">
        <f aca="false">($Q564*Sheet1!X$2+'S&amp;P'!$R564*Sheet1!X$3+'S&amp;P'!$S564*Sheet1!X$4)/100</f>
        <v>0</v>
      </c>
      <c r="BN564" s="3" t="n">
        <f aca="false">BM564+1</f>
        <v>1</v>
      </c>
      <c r="BO564" s="3" t="n">
        <f aca="false">($Q564*Sheet1!Y$2+'S&amp;P'!$R564*Sheet1!Y$3+'S&amp;P'!$S564*Sheet1!Y$4)/100</f>
        <v>0</v>
      </c>
      <c r="BP564" s="3" t="n">
        <f aca="false">BO564+1</f>
        <v>1</v>
      </c>
      <c r="BQ564" s="3" t="n">
        <f aca="false">($Q564*Sheet1!Z$2+'S&amp;P'!$R564*Sheet1!Z$3+'S&amp;P'!$S564*Sheet1!Z$4)/100</f>
        <v>0</v>
      </c>
      <c r="BR564" s="3" t="n">
        <f aca="false">BQ564+1</f>
        <v>1</v>
      </c>
      <c r="BS564" s="3" t="n">
        <f aca="false">($Q564*Sheet1!AA$2+'S&amp;P'!$R564*Sheet1!AA$3+'S&amp;P'!$S564*Sheet1!AA$4)/100</f>
        <v>0</v>
      </c>
      <c r="BT564" s="3" t="n">
        <f aca="false">BS564+1</f>
        <v>1</v>
      </c>
      <c r="BU564" s="3" t="n">
        <f aca="false">($Q564*Sheet1!AB$2+'S&amp;P'!$R564*Sheet1!AB$3+'S&amp;P'!$S564*Sheet1!AB$4)/100</f>
        <v>0</v>
      </c>
      <c r="BV564" s="3" t="n">
        <f aca="false">BU564+1</f>
        <v>1</v>
      </c>
      <c r="BW564" s="3" t="n">
        <f aca="false">($Q564*Sheet1!AC$2+'S&amp;P'!$R564*Sheet1!AC$3+'S&amp;P'!$S564*Sheet1!AC$4)/100</f>
        <v>0</v>
      </c>
      <c r="BX564" s="3" t="n">
        <f aca="false">BW564+1</f>
        <v>1</v>
      </c>
      <c r="BY564" s="3" t="n">
        <f aca="false">($Q564*Sheet1!AD$2+'S&amp;P'!$R564*Sheet1!AD$3+'S&amp;P'!$S564*Sheet1!AD$4)/100</f>
        <v>0</v>
      </c>
      <c r="BZ564" s="3" t="n">
        <f aca="false">BY564+1</f>
        <v>1</v>
      </c>
      <c r="CA564" s="3" t="n">
        <f aca="false">($Q564*Sheet1!AE$2+'S&amp;P'!$R564*Sheet1!AE$3+'S&amp;P'!$S564*Sheet1!AE$4)/100</f>
        <v>0</v>
      </c>
      <c r="CB564" s="3" t="n">
        <f aca="false">CA564+1</f>
        <v>1</v>
      </c>
      <c r="CC564" s="3" t="n">
        <f aca="false">($Q564*Sheet1!AF$2+'S&amp;P'!$R564*Sheet1!AF$3+'S&amp;P'!$S564*Sheet1!AF$4)/100</f>
        <v>0</v>
      </c>
      <c r="CD564" s="3" t="n">
        <f aca="false">CC564+1</f>
        <v>1</v>
      </c>
      <c r="CE564" s="3" t="n">
        <f aca="false">($Q564*Sheet1!AG$2+'S&amp;P'!$R564*Sheet1!AG$3+'S&amp;P'!$S564*Sheet1!AG$4)/100</f>
        <v>0</v>
      </c>
      <c r="CF564" s="3" t="n">
        <f aca="false">CE564+1</f>
        <v>1</v>
      </c>
      <c r="CG564" s="3" t="n">
        <f aca="false">($Q564*Sheet1!AH$2+'S&amp;P'!$R564*Sheet1!AH$3+'S&amp;P'!$S564*Sheet1!AH$4)/100</f>
        <v>0</v>
      </c>
      <c r="CH564" s="3" t="n">
        <f aca="false">CG564+1</f>
        <v>1</v>
      </c>
      <c r="CI564" s="3" t="n">
        <f aca="false">($Q564*Sheet1!AI$2+'S&amp;P'!$R564*Sheet1!AI$3+'S&amp;P'!$S564*Sheet1!AI$4)/100</f>
        <v>0</v>
      </c>
      <c r="CJ564" s="3" t="n">
        <f aca="false">CI564+1</f>
        <v>1</v>
      </c>
      <c r="CK564" s="3" t="n">
        <f aca="false">($Q564*Sheet1!AJ$2+'S&amp;P'!$R564*Sheet1!AJ$3+'S&amp;P'!$S564*Sheet1!AJ$4)/100</f>
        <v>0</v>
      </c>
      <c r="CL564" s="3" t="n">
        <f aca="false">CK564+1</f>
        <v>1</v>
      </c>
      <c r="CM564" s="3" t="n">
        <f aca="false">($Q564*Sheet1!AK$2+'S&amp;P'!$R564*Sheet1!AK$3+'S&amp;P'!$S564*Sheet1!AK$4)/100</f>
        <v>0</v>
      </c>
      <c r="CN564" s="3" t="n">
        <f aca="false">CM564+1</f>
        <v>1</v>
      </c>
      <c r="CO564" s="3" t="n">
        <f aca="false">($Q564*Sheet1!AL$2+'S&amp;P'!$R564*Sheet1!AL$3+'S&amp;P'!$S564*Sheet1!AL$4)/100</f>
        <v>0</v>
      </c>
      <c r="CP564" s="3" t="n">
        <f aca="false">CO564+1</f>
        <v>1</v>
      </c>
      <c r="CQ564" s="3" t="n">
        <f aca="false">($Q564*Sheet1!AM$2+'S&amp;P'!$R564*Sheet1!AM$3+'S&amp;P'!$S564*Sheet1!AM$4)/100</f>
        <v>0</v>
      </c>
      <c r="CR564" s="3" t="n">
        <f aca="false">CQ564+1</f>
        <v>1</v>
      </c>
      <c r="CS564" s="3" t="n">
        <f aca="false">($Q564*Sheet1!AN$2+'S&amp;P'!$R564*Sheet1!AN$3+'S&amp;P'!$S564*Sheet1!AN$4)/100</f>
        <v>0</v>
      </c>
      <c r="CT564" s="3" t="n">
        <f aca="false">CS564+1</f>
        <v>1</v>
      </c>
      <c r="CU564" s="3" t="n">
        <f aca="false">($Q564*Sheet1!AO$2+'S&amp;P'!$R564*Sheet1!AO$3+'S&amp;P'!$S564*Sheet1!AO$4)/100</f>
        <v>0</v>
      </c>
      <c r="CV564" s="3" t="n">
        <f aca="false">CU564+1</f>
        <v>1</v>
      </c>
      <c r="CW564" s="3" t="n">
        <f aca="false">($Q564*Sheet1!AP$2+'S&amp;P'!$R564*Sheet1!AP$3+'S&amp;P'!$S564*Sheet1!AP$4)/100</f>
        <v>0</v>
      </c>
      <c r="CX564" s="3" t="n">
        <f aca="false">CW564+1</f>
        <v>1</v>
      </c>
      <c r="CY564" s="3" t="n">
        <f aca="false">($Q564*Sheet1!AQ$2+'S&amp;P'!$R564*Sheet1!AQ$3+'S&amp;P'!$S564*Sheet1!AQ$4)/100</f>
        <v>0</v>
      </c>
      <c r="CZ564" s="3" t="n">
        <f aca="false">CY564+1</f>
        <v>1</v>
      </c>
      <c r="DA564" s="3" t="n">
        <f aca="false">($Q564*Sheet1!AR$2+'S&amp;P'!$R564*Sheet1!AR$3+'S&amp;P'!$S564*Sheet1!AR$4)/100</f>
        <v>0</v>
      </c>
      <c r="DB564" s="3" t="n">
        <f aca="false">DA564+1</f>
        <v>1</v>
      </c>
      <c r="DC564" s="3" t="n">
        <f aca="false">($Q564*Sheet1!AS$2+'S&amp;P'!$R564*Sheet1!AS$3+'S&amp;P'!$S564*Sheet1!AS$4)/100</f>
        <v>0</v>
      </c>
      <c r="DD564" s="3" t="n">
        <f aca="false">DC564+1</f>
        <v>1</v>
      </c>
      <c r="DE564" s="3" t="n">
        <f aca="false">($Q564*Sheet1!AT$2+'S&amp;P'!$R564*Sheet1!AT$3+'S&amp;P'!$S564*Sheet1!AT$4)/100</f>
        <v>0</v>
      </c>
      <c r="DF564" s="3" t="n">
        <f aca="false">DE564+1</f>
        <v>1</v>
      </c>
      <c r="DG564" s="3" t="n">
        <f aca="false">($Q564*Sheet1!AU$2+'S&amp;P'!$R564*Sheet1!AU$3+'S&amp;P'!$S564*Sheet1!AU$4)/100</f>
        <v>0</v>
      </c>
      <c r="DH564" s="3" t="n">
        <f aca="false">DG564+1</f>
        <v>1</v>
      </c>
      <c r="DI564" s="3" t="n">
        <f aca="false">($Q564*Sheet1!AV$2+'S&amp;P'!$R564*Sheet1!AV$3+'S&amp;P'!$S564*Sheet1!AV$4)/100</f>
        <v>0</v>
      </c>
      <c r="DJ564" s="3" t="n">
        <f aca="false">DI564+1</f>
        <v>1</v>
      </c>
      <c r="DK564" s="3" t="n">
        <f aca="false">($Q564*Sheet1!AW$2+'S&amp;P'!$R564*Sheet1!AW$3+'S&amp;P'!$S564*Sheet1!AW$4)/100</f>
        <v>0</v>
      </c>
      <c r="DL564" s="3" t="n">
        <f aca="false">DK564+1</f>
        <v>1</v>
      </c>
      <c r="DM564" s="3" t="n">
        <f aca="false">($Q564*Sheet1!AX$2+'S&amp;P'!$R564*Sheet1!AX$3+'S&amp;P'!$S564*Sheet1!AX$4)/100</f>
        <v>0</v>
      </c>
      <c r="DN564" s="3" t="n">
        <f aca="false">DM564+1</f>
        <v>1</v>
      </c>
      <c r="DO564" s="3" t="n">
        <f aca="false">($Q564*Sheet1!AY$2+'S&amp;P'!$R564*Sheet1!AY$3+'S&amp;P'!$S564*Sheet1!AY$4)/100</f>
        <v>0</v>
      </c>
      <c r="DP564" s="3" t="n">
        <f aca="false">DO564+1</f>
        <v>1</v>
      </c>
      <c r="DQ564" s="3" t="n">
        <f aca="false">($Q564*Sheet1!AZ$2+'S&amp;P'!$R564*Sheet1!AZ$3+'S&amp;P'!$S564*Sheet1!AZ$4)/100</f>
        <v>0</v>
      </c>
      <c r="DR564" s="3" t="n">
        <f aca="false">DQ564+1</f>
        <v>1</v>
      </c>
      <c r="DS564" s="3" t="n">
        <f aca="false">($Q564*Sheet1!BA$2+'S&amp;P'!$R564*Sheet1!BA$3+'S&amp;P'!$S564*Sheet1!BA$4)/100</f>
        <v>0</v>
      </c>
      <c r="DT564" s="3" t="n">
        <f aca="false">DS564+1</f>
        <v>1</v>
      </c>
      <c r="DU564" s="3" t="n">
        <f aca="false">($Q564*Sheet1!BB$2+'S&amp;P'!$R564*Sheet1!BB$3+'S&amp;P'!$S564*Sheet1!BB$4)/100</f>
        <v>0</v>
      </c>
      <c r="DV564" s="3" t="n">
        <f aca="false">DU564+1</f>
        <v>1</v>
      </c>
      <c r="DW564" s="3" t="n">
        <f aca="false">($Q564*Sheet1!BC$2+'S&amp;P'!$R564*Sheet1!BC$3+'S&amp;P'!$S564*Sheet1!BC$4)/100</f>
        <v>0</v>
      </c>
      <c r="DX564" s="3" t="n">
        <f aca="false">DW564+1</f>
        <v>1</v>
      </c>
      <c r="DY564" s="3" t="n">
        <f aca="false">($Q564*Sheet1!BD$2+'S&amp;P'!$R564*Sheet1!BD$3+'S&amp;P'!$S564*Sheet1!BD$4)/100</f>
        <v>0</v>
      </c>
      <c r="DZ564" s="3" t="n">
        <f aca="false">DY564+1</f>
        <v>1</v>
      </c>
      <c r="EA564" s="3" t="n">
        <f aca="false">($Q564*Sheet1!BE$2+'S&amp;P'!$R564*Sheet1!BE$3+'S&amp;P'!$S564*Sheet1!BE$4)/100</f>
        <v>0</v>
      </c>
      <c r="EB564" s="3" t="n">
        <f aca="false">EA564+1</f>
        <v>1</v>
      </c>
      <c r="EC564" s="3" t="n">
        <f aca="false">($Q564*Sheet1!BF$2+'S&amp;P'!$R564*Sheet1!BF$3+'S&amp;P'!$S564*Sheet1!BF$4)/100</f>
        <v>0</v>
      </c>
      <c r="ED564" s="3" t="n">
        <f aca="false">EC564+1</f>
        <v>1</v>
      </c>
      <c r="EE564" s="3" t="n">
        <f aca="false">($Q564*Sheet1!BG$2+'S&amp;P'!$R564*Sheet1!BG$3+'S&amp;P'!$S564*Sheet1!BG$4)/100</f>
        <v>0</v>
      </c>
      <c r="EF564" s="3" t="n">
        <f aca="false">EE564+1</f>
        <v>1</v>
      </c>
      <c r="EG564" s="3" t="n">
        <f aca="false">($Q564*Sheet1!BH$2+'S&amp;P'!$R564*Sheet1!BH$3+'S&amp;P'!$S564*Sheet1!BH$4)/100</f>
        <v>0</v>
      </c>
      <c r="EH564" s="3" t="n">
        <f aca="false">EG564+1</f>
        <v>1</v>
      </c>
      <c r="EI564" s="3" t="n">
        <f aca="false">($Q564*Sheet1!BI$2+'S&amp;P'!$R564*Sheet1!BI$3+'S&amp;P'!$S564*Sheet1!BI$4)/100</f>
        <v>0</v>
      </c>
      <c r="EJ564" s="3" t="n">
        <f aca="false">EI564+1</f>
        <v>1</v>
      </c>
      <c r="EK564" s="3" t="n">
        <f aca="false">($Q564*Sheet1!BJ$2+'S&amp;P'!$R564*Sheet1!BJ$3+'S&amp;P'!$S564*Sheet1!BJ$4)/100</f>
        <v>0</v>
      </c>
      <c r="EL564" s="3" t="n">
        <f aca="false">EK564+1</f>
        <v>1</v>
      </c>
      <c r="EM564" s="3" t="n">
        <f aca="false">($Q564*Sheet1!BK$2+'S&amp;P'!$R564*Sheet1!BK$3+'S&amp;P'!$S564*Sheet1!BK$4)/100</f>
        <v>0</v>
      </c>
      <c r="EN564" s="3" t="n">
        <f aca="false">EM564+1</f>
        <v>1</v>
      </c>
      <c r="EO564" s="3" t="n">
        <f aca="false">($Q564*Sheet1!BL$2+'S&amp;P'!$R564*Sheet1!BL$3+'S&amp;P'!$S564*Sheet1!BL$4)/100</f>
        <v>0</v>
      </c>
      <c r="EP564" s="3" t="n">
        <f aca="false">EO564+1</f>
        <v>1</v>
      </c>
      <c r="EQ564" s="3" t="n">
        <f aca="false">($Q564*Sheet1!BM$2+'S&amp;P'!$R564*Sheet1!BM$3+'S&amp;P'!$S564*Sheet1!BM$4)/100</f>
        <v>0</v>
      </c>
      <c r="ER564" s="3" t="n">
        <f aca="false">EQ564+1</f>
        <v>1</v>
      </c>
      <c r="ES564" s="3" t="n">
        <f aca="false">($Q564*Sheet1!BN$2+'S&amp;P'!$R564*Sheet1!BN$3+'S&amp;P'!$S564*Sheet1!BN$4)/100</f>
        <v>0</v>
      </c>
      <c r="ET564" s="3" t="n">
        <f aca="false">ES564+1</f>
        <v>1</v>
      </c>
      <c r="EU564" s="3" t="n">
        <f aca="false">($Q564*Sheet1!BO$2+'S&amp;P'!$R564*Sheet1!BO$3+'S&amp;P'!$S564*Sheet1!BO$4)/100</f>
        <v>0</v>
      </c>
      <c r="EV564" s="3" t="n">
        <f aca="false">EU564+1</f>
        <v>1</v>
      </c>
    </row>
    <row r="565" customFormat="false" ht="12.75" hidden="false" customHeight="false" outlineLevel="0" collapsed="false">
      <c r="A565" s="1" t="n">
        <v>37228</v>
      </c>
      <c r="B565" s="0" t="n">
        <v>1139.45</v>
      </c>
      <c r="C565" s="0" t="n">
        <v>1173.62</v>
      </c>
      <c r="D565" s="0" t="n">
        <v>1114.53</v>
      </c>
      <c r="E565" s="0" t="n">
        <v>1148.08</v>
      </c>
      <c r="F565" s="0" t="n">
        <v>1303608500</v>
      </c>
      <c r="G565" s="0" t="n">
        <v>1148.08</v>
      </c>
      <c r="H565" s="2" t="n">
        <f aca="false">N565*100</f>
        <v>1.04581421637076</v>
      </c>
      <c r="I565" s="2" t="n">
        <f aca="false">(G565-G564)/G564*100</f>
        <v>0.757382947913457</v>
      </c>
      <c r="J565" s="1" t="n">
        <v>39783</v>
      </c>
      <c r="K565" s="0" t="n">
        <v>5.09</v>
      </c>
      <c r="L565" s="2" t="n">
        <v>0.424166667</v>
      </c>
      <c r="M565" s="0" t="n">
        <v>11397.21</v>
      </c>
      <c r="N565" s="0" t="n">
        <v>0.0104581421637076</v>
      </c>
      <c r="P565" s="0" t="n">
        <v>95</v>
      </c>
      <c r="Q565" s="4" t="n">
        <v>0</v>
      </c>
      <c r="R565" s="4" t="n">
        <v>0</v>
      </c>
      <c r="S565" s="4" t="n">
        <v>0</v>
      </c>
      <c r="U565" s="3" t="n">
        <f aca="false">($Q565*Sheet1!B$2+'S&amp;P'!$R565*Sheet1!B$3+'S&amp;P'!$S565*Sheet1!B$4)/100</f>
        <v>0</v>
      </c>
      <c r="V565" s="3" t="n">
        <f aca="false">U565+1</f>
        <v>1</v>
      </c>
      <c r="W565" s="3" t="n">
        <f aca="false">($Q565*Sheet1!C$2+'S&amp;P'!$R565*Sheet1!C$3+'S&amp;P'!$S565*Sheet1!C$4)/100</f>
        <v>0</v>
      </c>
      <c r="X565" s="3" t="n">
        <f aca="false">W565+1</f>
        <v>1</v>
      </c>
      <c r="Y565" s="3" t="n">
        <f aca="false">($Q565*Sheet1!D$2+'S&amp;P'!$R565*Sheet1!D$3+'S&amp;P'!$S565*Sheet1!D$4)/100</f>
        <v>0</v>
      </c>
      <c r="Z565" s="3" t="n">
        <f aca="false">Y565+1</f>
        <v>1</v>
      </c>
      <c r="AA565" s="3" t="n">
        <f aca="false">($Q565*Sheet1!E$2+'S&amp;P'!$R565*Sheet1!E$3+'S&amp;P'!$S565*Sheet1!E$4)/100</f>
        <v>0</v>
      </c>
      <c r="AB565" s="3" t="n">
        <f aca="false">AA565+1</f>
        <v>1</v>
      </c>
      <c r="AC565" s="3" t="n">
        <f aca="false">($Q565*Sheet1!F$2+'S&amp;P'!$R565*Sheet1!F$3+'S&amp;P'!$S565*Sheet1!F$4)/100</f>
        <v>0</v>
      </c>
      <c r="AD565" s="3" t="n">
        <f aca="false">AC565+1</f>
        <v>1</v>
      </c>
      <c r="AE565" s="3" t="n">
        <f aca="false">($Q565*Sheet1!G$2+'S&amp;P'!$R565*Sheet1!G$3+'S&amp;P'!$S565*Sheet1!G$4)/100</f>
        <v>0</v>
      </c>
      <c r="AF565" s="3" t="n">
        <f aca="false">AE565+1</f>
        <v>1</v>
      </c>
      <c r="AG565" s="3" t="n">
        <f aca="false">($Q565*Sheet1!H$2+'S&amp;P'!$R565*Sheet1!H$3+'S&amp;P'!$S565*Sheet1!H$4)/100</f>
        <v>0</v>
      </c>
      <c r="AH565" s="3" t="n">
        <f aca="false">AG565+1</f>
        <v>1</v>
      </c>
      <c r="AI565" s="3" t="n">
        <f aca="false">($Q565*Sheet1!I$2+'S&amp;P'!$R565*Sheet1!I$3+'S&amp;P'!$S565*Sheet1!I$4)/100</f>
        <v>0</v>
      </c>
      <c r="AJ565" s="3" t="n">
        <f aca="false">AI565+1</f>
        <v>1</v>
      </c>
      <c r="AK565" s="3" t="n">
        <f aca="false">($Q565*Sheet1!J$2+'S&amp;P'!$R565*Sheet1!J$3+'S&amp;P'!$S565*Sheet1!J$4)/100</f>
        <v>0</v>
      </c>
      <c r="AL565" s="3" t="n">
        <f aca="false">AK565+1</f>
        <v>1</v>
      </c>
      <c r="AM565" s="3" t="n">
        <f aca="false">($Q565*Sheet1!K$2+'S&amp;P'!$R565*Sheet1!K$3+'S&amp;P'!$S565*Sheet1!K$4)/100</f>
        <v>0</v>
      </c>
      <c r="AN565" s="3" t="n">
        <f aca="false">AM565+1</f>
        <v>1</v>
      </c>
      <c r="AO565" s="3" t="n">
        <f aca="false">($Q565*Sheet1!L$2+'S&amp;P'!$R565*Sheet1!L$3+'S&amp;P'!$S565*Sheet1!L$4)/100</f>
        <v>0</v>
      </c>
      <c r="AP565" s="3" t="n">
        <f aca="false">AO565+1</f>
        <v>1</v>
      </c>
      <c r="AQ565" s="3" t="n">
        <f aca="false">($Q565*Sheet1!M$2+'S&amp;P'!$R565*Sheet1!M$3+'S&amp;P'!$S565*Sheet1!M$4)/100</f>
        <v>0</v>
      </c>
      <c r="AR565" s="3" t="n">
        <f aca="false">AQ565+1</f>
        <v>1</v>
      </c>
      <c r="AS565" s="3" t="n">
        <f aca="false">($Q565*Sheet1!N$2+'S&amp;P'!$R565*Sheet1!N$3+'S&amp;P'!$S565*Sheet1!N$4)/100</f>
        <v>0</v>
      </c>
      <c r="AT565" s="3" t="n">
        <f aca="false">AS565+1</f>
        <v>1</v>
      </c>
      <c r="AU565" s="3" t="n">
        <f aca="false">($Q565*Sheet1!O$2+'S&amp;P'!$R565*Sheet1!O$3+'S&amp;P'!$S565*Sheet1!O$4)/100</f>
        <v>0</v>
      </c>
      <c r="AV565" s="3" t="n">
        <f aca="false">AU565+1</f>
        <v>1</v>
      </c>
      <c r="AW565" s="3" t="n">
        <f aca="false">($Q565*Sheet1!P$2+'S&amp;P'!$R565*Sheet1!P$3+'S&amp;P'!$S565*Sheet1!P$4)/100</f>
        <v>0</v>
      </c>
      <c r="AX565" s="3" t="n">
        <f aca="false">AW565+1</f>
        <v>1</v>
      </c>
      <c r="AY565" s="3" t="n">
        <f aca="false">($Q565*Sheet1!Q$2+'S&amp;P'!$R565*Sheet1!Q$3+'S&amp;P'!$S565*Sheet1!Q$4)/100</f>
        <v>0</v>
      </c>
      <c r="AZ565" s="3" t="n">
        <f aca="false">AY565+1</f>
        <v>1</v>
      </c>
      <c r="BA565" s="3" t="n">
        <f aca="false">($Q565*Sheet1!R$2+'S&amp;P'!$R565*Sheet1!R$3+'S&amp;P'!$S565*Sheet1!R$4)/100</f>
        <v>0</v>
      </c>
      <c r="BB565" s="3" t="n">
        <f aca="false">BA565+1</f>
        <v>1</v>
      </c>
      <c r="BC565" s="3" t="n">
        <f aca="false">($Q565*Sheet1!S$2+'S&amp;P'!$R565*Sheet1!S$3+'S&amp;P'!$S565*Sheet1!S$4)/100</f>
        <v>0</v>
      </c>
      <c r="BD565" s="3" t="n">
        <f aca="false">BC565+1</f>
        <v>1</v>
      </c>
      <c r="BE565" s="3" t="n">
        <f aca="false">($Q565*Sheet1!T$2+'S&amp;P'!$R565*Sheet1!T$3+'S&amp;P'!$S565*Sheet1!T$4)/100</f>
        <v>0</v>
      </c>
      <c r="BF565" s="3" t="n">
        <f aca="false">BE565+1</f>
        <v>1</v>
      </c>
      <c r="BG565" s="3" t="n">
        <f aca="false">($Q565*Sheet1!U$2+'S&amp;P'!$R565*Sheet1!U$3+'S&amp;P'!$S565*Sheet1!U$4)/100</f>
        <v>0</v>
      </c>
      <c r="BH565" s="3" t="n">
        <f aca="false">BG565+1</f>
        <v>1</v>
      </c>
      <c r="BI565" s="3" t="n">
        <f aca="false">($Q565*Sheet1!V$2+'S&amp;P'!$R565*Sheet1!V$3+'S&amp;P'!$S565*Sheet1!V$4)/100</f>
        <v>0</v>
      </c>
      <c r="BJ565" s="3" t="n">
        <f aca="false">BI565+1</f>
        <v>1</v>
      </c>
      <c r="BK565" s="3" t="n">
        <f aca="false">($Q565*Sheet1!W$2+'S&amp;P'!$R565*Sheet1!W$3+'S&amp;P'!$S565*Sheet1!W$4)/100</f>
        <v>0</v>
      </c>
      <c r="BL565" s="3" t="n">
        <f aca="false">BK565+1</f>
        <v>1</v>
      </c>
      <c r="BM565" s="3" t="n">
        <f aca="false">($Q565*Sheet1!X$2+'S&amp;P'!$R565*Sheet1!X$3+'S&amp;P'!$S565*Sheet1!X$4)/100</f>
        <v>0</v>
      </c>
      <c r="BN565" s="3" t="n">
        <f aca="false">BM565+1</f>
        <v>1</v>
      </c>
      <c r="BO565" s="3" t="n">
        <f aca="false">($Q565*Sheet1!Y$2+'S&amp;P'!$R565*Sheet1!Y$3+'S&amp;P'!$S565*Sheet1!Y$4)/100</f>
        <v>0</v>
      </c>
      <c r="BP565" s="3" t="n">
        <f aca="false">BO565+1</f>
        <v>1</v>
      </c>
      <c r="BQ565" s="3" t="n">
        <f aca="false">($Q565*Sheet1!Z$2+'S&amp;P'!$R565*Sheet1!Z$3+'S&amp;P'!$S565*Sheet1!Z$4)/100</f>
        <v>0</v>
      </c>
      <c r="BR565" s="3" t="n">
        <f aca="false">BQ565+1</f>
        <v>1</v>
      </c>
      <c r="BS565" s="3" t="n">
        <f aca="false">($Q565*Sheet1!AA$2+'S&amp;P'!$R565*Sheet1!AA$3+'S&amp;P'!$S565*Sheet1!AA$4)/100</f>
        <v>0</v>
      </c>
      <c r="BT565" s="3" t="n">
        <f aca="false">BS565+1</f>
        <v>1</v>
      </c>
      <c r="BU565" s="3" t="n">
        <f aca="false">($Q565*Sheet1!AB$2+'S&amp;P'!$R565*Sheet1!AB$3+'S&amp;P'!$S565*Sheet1!AB$4)/100</f>
        <v>0</v>
      </c>
      <c r="BV565" s="3" t="n">
        <f aca="false">BU565+1</f>
        <v>1</v>
      </c>
      <c r="BW565" s="3" t="n">
        <f aca="false">($Q565*Sheet1!AC$2+'S&amp;P'!$R565*Sheet1!AC$3+'S&amp;P'!$S565*Sheet1!AC$4)/100</f>
        <v>0</v>
      </c>
      <c r="BX565" s="3" t="n">
        <f aca="false">BW565+1</f>
        <v>1</v>
      </c>
      <c r="BY565" s="3" t="n">
        <f aca="false">($Q565*Sheet1!AD$2+'S&amp;P'!$R565*Sheet1!AD$3+'S&amp;P'!$S565*Sheet1!AD$4)/100</f>
        <v>0</v>
      </c>
      <c r="BZ565" s="3" t="n">
        <f aca="false">BY565+1</f>
        <v>1</v>
      </c>
      <c r="CA565" s="3" t="n">
        <f aca="false">($Q565*Sheet1!AE$2+'S&amp;P'!$R565*Sheet1!AE$3+'S&amp;P'!$S565*Sheet1!AE$4)/100</f>
        <v>0</v>
      </c>
      <c r="CB565" s="3" t="n">
        <f aca="false">CA565+1</f>
        <v>1</v>
      </c>
      <c r="CC565" s="3" t="n">
        <f aca="false">($Q565*Sheet1!AF$2+'S&amp;P'!$R565*Sheet1!AF$3+'S&amp;P'!$S565*Sheet1!AF$4)/100</f>
        <v>0</v>
      </c>
      <c r="CD565" s="3" t="n">
        <f aca="false">CC565+1</f>
        <v>1</v>
      </c>
      <c r="CE565" s="3" t="n">
        <f aca="false">($Q565*Sheet1!AG$2+'S&amp;P'!$R565*Sheet1!AG$3+'S&amp;P'!$S565*Sheet1!AG$4)/100</f>
        <v>0</v>
      </c>
      <c r="CF565" s="3" t="n">
        <f aca="false">CE565+1</f>
        <v>1</v>
      </c>
      <c r="CG565" s="3" t="n">
        <f aca="false">($Q565*Sheet1!AH$2+'S&amp;P'!$R565*Sheet1!AH$3+'S&amp;P'!$S565*Sheet1!AH$4)/100</f>
        <v>0</v>
      </c>
      <c r="CH565" s="3" t="n">
        <f aca="false">CG565+1</f>
        <v>1</v>
      </c>
      <c r="CI565" s="3" t="n">
        <f aca="false">($Q565*Sheet1!AI$2+'S&amp;P'!$R565*Sheet1!AI$3+'S&amp;P'!$S565*Sheet1!AI$4)/100</f>
        <v>0</v>
      </c>
      <c r="CJ565" s="3" t="n">
        <f aca="false">CI565+1</f>
        <v>1</v>
      </c>
      <c r="CK565" s="3" t="n">
        <f aca="false">($Q565*Sheet1!AJ$2+'S&amp;P'!$R565*Sheet1!AJ$3+'S&amp;P'!$S565*Sheet1!AJ$4)/100</f>
        <v>0</v>
      </c>
      <c r="CL565" s="3" t="n">
        <f aca="false">CK565+1</f>
        <v>1</v>
      </c>
      <c r="CM565" s="3" t="n">
        <f aca="false">($Q565*Sheet1!AK$2+'S&amp;P'!$R565*Sheet1!AK$3+'S&amp;P'!$S565*Sheet1!AK$4)/100</f>
        <v>0</v>
      </c>
      <c r="CN565" s="3" t="n">
        <f aca="false">CM565+1</f>
        <v>1</v>
      </c>
      <c r="CO565" s="3" t="n">
        <f aca="false">($Q565*Sheet1!AL$2+'S&amp;P'!$R565*Sheet1!AL$3+'S&amp;P'!$S565*Sheet1!AL$4)/100</f>
        <v>0</v>
      </c>
      <c r="CP565" s="3" t="n">
        <f aca="false">CO565+1</f>
        <v>1</v>
      </c>
      <c r="CQ565" s="3" t="n">
        <f aca="false">($Q565*Sheet1!AM$2+'S&amp;P'!$R565*Sheet1!AM$3+'S&amp;P'!$S565*Sheet1!AM$4)/100</f>
        <v>0</v>
      </c>
      <c r="CR565" s="3" t="n">
        <f aca="false">CQ565+1</f>
        <v>1</v>
      </c>
      <c r="CS565" s="3" t="n">
        <f aca="false">($Q565*Sheet1!AN$2+'S&amp;P'!$R565*Sheet1!AN$3+'S&amp;P'!$S565*Sheet1!AN$4)/100</f>
        <v>0</v>
      </c>
      <c r="CT565" s="3" t="n">
        <f aca="false">CS565+1</f>
        <v>1</v>
      </c>
      <c r="CU565" s="3" t="n">
        <f aca="false">($Q565*Sheet1!AO$2+'S&amp;P'!$R565*Sheet1!AO$3+'S&amp;P'!$S565*Sheet1!AO$4)/100</f>
        <v>0</v>
      </c>
      <c r="CV565" s="3" t="n">
        <f aca="false">CU565+1</f>
        <v>1</v>
      </c>
      <c r="CW565" s="3" t="n">
        <f aca="false">($Q565*Sheet1!AP$2+'S&amp;P'!$R565*Sheet1!AP$3+'S&amp;P'!$S565*Sheet1!AP$4)/100</f>
        <v>0</v>
      </c>
      <c r="CX565" s="3" t="n">
        <f aca="false">CW565+1</f>
        <v>1</v>
      </c>
      <c r="CY565" s="3" t="n">
        <f aca="false">($Q565*Sheet1!AQ$2+'S&amp;P'!$R565*Sheet1!AQ$3+'S&amp;P'!$S565*Sheet1!AQ$4)/100</f>
        <v>0</v>
      </c>
      <c r="CZ565" s="3" t="n">
        <f aca="false">CY565+1</f>
        <v>1</v>
      </c>
      <c r="DA565" s="3" t="n">
        <f aca="false">($Q565*Sheet1!AR$2+'S&amp;P'!$R565*Sheet1!AR$3+'S&amp;P'!$S565*Sheet1!AR$4)/100</f>
        <v>0</v>
      </c>
      <c r="DB565" s="3" t="n">
        <f aca="false">DA565+1</f>
        <v>1</v>
      </c>
      <c r="DC565" s="3" t="n">
        <f aca="false">($Q565*Sheet1!AS$2+'S&amp;P'!$R565*Sheet1!AS$3+'S&amp;P'!$S565*Sheet1!AS$4)/100</f>
        <v>0</v>
      </c>
      <c r="DD565" s="3" t="n">
        <f aca="false">DC565+1</f>
        <v>1</v>
      </c>
      <c r="DE565" s="3" t="n">
        <f aca="false">($Q565*Sheet1!AT$2+'S&amp;P'!$R565*Sheet1!AT$3+'S&amp;P'!$S565*Sheet1!AT$4)/100</f>
        <v>0</v>
      </c>
      <c r="DF565" s="3" t="n">
        <f aca="false">DE565+1</f>
        <v>1</v>
      </c>
      <c r="DG565" s="3" t="n">
        <f aca="false">($Q565*Sheet1!AU$2+'S&amp;P'!$R565*Sheet1!AU$3+'S&amp;P'!$S565*Sheet1!AU$4)/100</f>
        <v>0</v>
      </c>
      <c r="DH565" s="3" t="n">
        <f aca="false">DG565+1</f>
        <v>1</v>
      </c>
      <c r="DI565" s="3" t="n">
        <f aca="false">($Q565*Sheet1!AV$2+'S&amp;P'!$R565*Sheet1!AV$3+'S&amp;P'!$S565*Sheet1!AV$4)/100</f>
        <v>0</v>
      </c>
      <c r="DJ565" s="3" t="n">
        <f aca="false">DI565+1</f>
        <v>1</v>
      </c>
      <c r="DK565" s="3" t="n">
        <f aca="false">($Q565*Sheet1!AW$2+'S&amp;P'!$R565*Sheet1!AW$3+'S&amp;P'!$S565*Sheet1!AW$4)/100</f>
        <v>0</v>
      </c>
      <c r="DL565" s="3" t="n">
        <f aca="false">DK565+1</f>
        <v>1</v>
      </c>
      <c r="DM565" s="3" t="n">
        <f aca="false">($Q565*Sheet1!AX$2+'S&amp;P'!$R565*Sheet1!AX$3+'S&amp;P'!$S565*Sheet1!AX$4)/100</f>
        <v>0</v>
      </c>
      <c r="DN565" s="3" t="n">
        <f aca="false">DM565+1</f>
        <v>1</v>
      </c>
      <c r="DO565" s="3" t="n">
        <f aca="false">($Q565*Sheet1!AY$2+'S&amp;P'!$R565*Sheet1!AY$3+'S&amp;P'!$S565*Sheet1!AY$4)/100</f>
        <v>0</v>
      </c>
      <c r="DP565" s="3" t="n">
        <f aca="false">DO565+1</f>
        <v>1</v>
      </c>
      <c r="DQ565" s="3" t="n">
        <f aca="false">($Q565*Sheet1!AZ$2+'S&amp;P'!$R565*Sheet1!AZ$3+'S&amp;P'!$S565*Sheet1!AZ$4)/100</f>
        <v>0</v>
      </c>
      <c r="DR565" s="3" t="n">
        <f aca="false">DQ565+1</f>
        <v>1</v>
      </c>
      <c r="DS565" s="3" t="n">
        <f aca="false">($Q565*Sheet1!BA$2+'S&amp;P'!$R565*Sheet1!BA$3+'S&amp;P'!$S565*Sheet1!BA$4)/100</f>
        <v>0</v>
      </c>
      <c r="DT565" s="3" t="n">
        <f aca="false">DS565+1</f>
        <v>1</v>
      </c>
      <c r="DU565" s="3" t="n">
        <f aca="false">($Q565*Sheet1!BB$2+'S&amp;P'!$R565*Sheet1!BB$3+'S&amp;P'!$S565*Sheet1!BB$4)/100</f>
        <v>0</v>
      </c>
      <c r="DV565" s="3" t="n">
        <f aca="false">DU565+1</f>
        <v>1</v>
      </c>
      <c r="DW565" s="3" t="n">
        <f aca="false">($Q565*Sheet1!BC$2+'S&amp;P'!$R565*Sheet1!BC$3+'S&amp;P'!$S565*Sheet1!BC$4)/100</f>
        <v>0</v>
      </c>
      <c r="DX565" s="3" t="n">
        <f aca="false">DW565+1</f>
        <v>1</v>
      </c>
      <c r="DY565" s="3" t="n">
        <f aca="false">($Q565*Sheet1!BD$2+'S&amp;P'!$R565*Sheet1!BD$3+'S&amp;P'!$S565*Sheet1!BD$4)/100</f>
        <v>0</v>
      </c>
      <c r="DZ565" s="3" t="n">
        <f aca="false">DY565+1</f>
        <v>1</v>
      </c>
      <c r="EA565" s="3" t="n">
        <f aca="false">($Q565*Sheet1!BE$2+'S&amp;P'!$R565*Sheet1!BE$3+'S&amp;P'!$S565*Sheet1!BE$4)/100</f>
        <v>0</v>
      </c>
      <c r="EB565" s="3" t="n">
        <f aca="false">EA565+1</f>
        <v>1</v>
      </c>
      <c r="EC565" s="3" t="n">
        <f aca="false">($Q565*Sheet1!BF$2+'S&amp;P'!$R565*Sheet1!BF$3+'S&amp;P'!$S565*Sheet1!BF$4)/100</f>
        <v>0</v>
      </c>
      <c r="ED565" s="3" t="n">
        <f aca="false">EC565+1</f>
        <v>1</v>
      </c>
      <c r="EE565" s="3" t="n">
        <f aca="false">($Q565*Sheet1!BG$2+'S&amp;P'!$R565*Sheet1!BG$3+'S&amp;P'!$S565*Sheet1!BG$4)/100</f>
        <v>0</v>
      </c>
      <c r="EF565" s="3" t="n">
        <f aca="false">EE565+1</f>
        <v>1</v>
      </c>
      <c r="EG565" s="3" t="n">
        <f aca="false">($Q565*Sheet1!BH$2+'S&amp;P'!$R565*Sheet1!BH$3+'S&amp;P'!$S565*Sheet1!BH$4)/100</f>
        <v>0</v>
      </c>
      <c r="EH565" s="3" t="n">
        <f aca="false">EG565+1</f>
        <v>1</v>
      </c>
      <c r="EI565" s="3" t="n">
        <f aca="false">($Q565*Sheet1!BI$2+'S&amp;P'!$R565*Sheet1!BI$3+'S&amp;P'!$S565*Sheet1!BI$4)/100</f>
        <v>0</v>
      </c>
      <c r="EJ565" s="3" t="n">
        <f aca="false">EI565+1</f>
        <v>1</v>
      </c>
      <c r="EK565" s="3" t="n">
        <f aca="false">($Q565*Sheet1!BJ$2+'S&amp;P'!$R565*Sheet1!BJ$3+'S&amp;P'!$S565*Sheet1!BJ$4)/100</f>
        <v>0</v>
      </c>
      <c r="EL565" s="3" t="n">
        <f aca="false">EK565+1</f>
        <v>1</v>
      </c>
      <c r="EM565" s="3" t="n">
        <f aca="false">($Q565*Sheet1!BK$2+'S&amp;P'!$R565*Sheet1!BK$3+'S&amp;P'!$S565*Sheet1!BK$4)/100</f>
        <v>0</v>
      </c>
      <c r="EN565" s="3" t="n">
        <f aca="false">EM565+1</f>
        <v>1</v>
      </c>
      <c r="EO565" s="3" t="n">
        <f aca="false">($Q565*Sheet1!BL$2+'S&amp;P'!$R565*Sheet1!BL$3+'S&amp;P'!$S565*Sheet1!BL$4)/100</f>
        <v>0</v>
      </c>
      <c r="EP565" s="3" t="n">
        <f aca="false">EO565+1</f>
        <v>1</v>
      </c>
      <c r="EQ565" s="3" t="n">
        <f aca="false">($Q565*Sheet1!BM$2+'S&amp;P'!$R565*Sheet1!BM$3+'S&amp;P'!$S565*Sheet1!BM$4)/100</f>
        <v>0</v>
      </c>
      <c r="ER565" s="3" t="n">
        <f aca="false">EQ565+1</f>
        <v>1</v>
      </c>
      <c r="ES565" s="3" t="n">
        <f aca="false">($Q565*Sheet1!BN$2+'S&amp;P'!$R565*Sheet1!BN$3+'S&amp;P'!$S565*Sheet1!BN$4)/100</f>
        <v>0</v>
      </c>
      <c r="ET565" s="3" t="n">
        <f aca="false">ES565+1</f>
        <v>1</v>
      </c>
      <c r="EU565" s="3" t="n">
        <f aca="false">($Q565*Sheet1!BO$2+'S&amp;P'!$R565*Sheet1!BO$3+'S&amp;P'!$S565*Sheet1!BO$4)/100</f>
        <v>0</v>
      </c>
      <c r="EV565" s="3" t="n">
        <f aca="false">EU565+1</f>
        <v>1</v>
      </c>
    </row>
    <row r="566" customFormat="false" ht="12.75" hidden="false" customHeight="false" outlineLevel="0" collapsed="false">
      <c r="A566" s="1" t="n">
        <v>37258</v>
      </c>
      <c r="B566" s="0" t="n">
        <v>1148.08</v>
      </c>
      <c r="C566" s="0" t="n">
        <v>1176.97</v>
      </c>
      <c r="D566" s="0" t="n">
        <v>1081.66</v>
      </c>
      <c r="E566" s="0" t="n">
        <v>1130.2</v>
      </c>
      <c r="F566" s="0" t="n">
        <v>1490628500</v>
      </c>
      <c r="G566" s="0" t="n">
        <v>1130.2</v>
      </c>
      <c r="H566" s="2" t="n">
        <f aca="false">N566*100</f>
        <v>-5.89539018759854</v>
      </c>
      <c r="I566" s="2" t="n">
        <f aca="false">(G566-G565)/G565*100</f>
        <v>-1.55738276078321</v>
      </c>
      <c r="J566" s="1" t="n">
        <v>39449</v>
      </c>
      <c r="K566" s="0" t="n">
        <v>5.04</v>
      </c>
      <c r="L566" s="2" t="n">
        <v>0.42</v>
      </c>
      <c r="M566" s="0" t="n">
        <v>10725.3</v>
      </c>
      <c r="N566" s="0" t="n">
        <v>-0.0589539018759854</v>
      </c>
      <c r="P566" s="0" t="n">
        <v>96</v>
      </c>
      <c r="Q566" s="4" t="n">
        <v>0</v>
      </c>
      <c r="R566" s="4" t="n">
        <v>0</v>
      </c>
      <c r="S566" s="4" t="n">
        <v>0</v>
      </c>
      <c r="U566" s="3" t="n">
        <f aca="false">($Q566*Sheet1!B$2+'S&amp;P'!$R566*Sheet1!B$3+'S&amp;P'!$S566*Sheet1!B$4)/100</f>
        <v>0</v>
      </c>
      <c r="V566" s="3" t="n">
        <f aca="false">U566+1</f>
        <v>1</v>
      </c>
      <c r="W566" s="3" t="n">
        <f aca="false">($Q566*Sheet1!C$2+'S&amp;P'!$R566*Sheet1!C$3+'S&amp;P'!$S566*Sheet1!C$4)/100</f>
        <v>0</v>
      </c>
      <c r="X566" s="3" t="n">
        <f aca="false">W566+1</f>
        <v>1</v>
      </c>
      <c r="Y566" s="3" t="n">
        <f aca="false">($Q566*Sheet1!D$2+'S&amp;P'!$R566*Sheet1!D$3+'S&amp;P'!$S566*Sheet1!D$4)/100</f>
        <v>0</v>
      </c>
      <c r="Z566" s="3" t="n">
        <f aca="false">Y566+1</f>
        <v>1</v>
      </c>
      <c r="AA566" s="3" t="n">
        <f aca="false">($Q566*Sheet1!E$2+'S&amp;P'!$R566*Sheet1!E$3+'S&amp;P'!$S566*Sheet1!E$4)/100</f>
        <v>0</v>
      </c>
      <c r="AB566" s="3" t="n">
        <f aca="false">AA566+1</f>
        <v>1</v>
      </c>
      <c r="AC566" s="3" t="n">
        <f aca="false">($Q566*Sheet1!F$2+'S&amp;P'!$R566*Sheet1!F$3+'S&amp;P'!$S566*Sheet1!F$4)/100</f>
        <v>0</v>
      </c>
      <c r="AD566" s="3" t="n">
        <f aca="false">AC566+1</f>
        <v>1</v>
      </c>
      <c r="AE566" s="3" t="n">
        <f aca="false">($Q566*Sheet1!G$2+'S&amp;P'!$R566*Sheet1!G$3+'S&amp;P'!$S566*Sheet1!G$4)/100</f>
        <v>0</v>
      </c>
      <c r="AF566" s="3" t="n">
        <f aca="false">AE566+1</f>
        <v>1</v>
      </c>
      <c r="AG566" s="3" t="n">
        <f aca="false">($Q566*Sheet1!H$2+'S&amp;P'!$R566*Sheet1!H$3+'S&amp;P'!$S566*Sheet1!H$4)/100</f>
        <v>0</v>
      </c>
      <c r="AH566" s="3" t="n">
        <f aca="false">AG566+1</f>
        <v>1</v>
      </c>
      <c r="AI566" s="3" t="n">
        <f aca="false">($Q566*Sheet1!I$2+'S&amp;P'!$R566*Sheet1!I$3+'S&amp;P'!$S566*Sheet1!I$4)/100</f>
        <v>0</v>
      </c>
      <c r="AJ566" s="3" t="n">
        <f aca="false">AI566+1</f>
        <v>1</v>
      </c>
      <c r="AK566" s="3" t="n">
        <f aca="false">($Q566*Sheet1!J$2+'S&amp;P'!$R566*Sheet1!J$3+'S&amp;P'!$S566*Sheet1!J$4)/100</f>
        <v>0</v>
      </c>
      <c r="AL566" s="3" t="n">
        <f aca="false">AK566+1</f>
        <v>1</v>
      </c>
      <c r="AM566" s="3" t="n">
        <f aca="false">($Q566*Sheet1!K$2+'S&amp;P'!$R566*Sheet1!K$3+'S&amp;P'!$S566*Sheet1!K$4)/100</f>
        <v>0</v>
      </c>
      <c r="AN566" s="3" t="n">
        <f aca="false">AM566+1</f>
        <v>1</v>
      </c>
      <c r="AO566" s="3" t="n">
        <f aca="false">($Q566*Sheet1!L$2+'S&amp;P'!$R566*Sheet1!L$3+'S&amp;P'!$S566*Sheet1!L$4)/100</f>
        <v>0</v>
      </c>
      <c r="AP566" s="3" t="n">
        <f aca="false">AO566+1</f>
        <v>1</v>
      </c>
      <c r="AQ566" s="3" t="n">
        <f aca="false">($Q566*Sheet1!M$2+'S&amp;P'!$R566*Sheet1!M$3+'S&amp;P'!$S566*Sheet1!M$4)/100</f>
        <v>0</v>
      </c>
      <c r="AR566" s="3" t="n">
        <f aca="false">AQ566+1</f>
        <v>1</v>
      </c>
      <c r="AS566" s="3" t="n">
        <f aca="false">($Q566*Sheet1!N$2+'S&amp;P'!$R566*Sheet1!N$3+'S&amp;P'!$S566*Sheet1!N$4)/100</f>
        <v>0</v>
      </c>
      <c r="AT566" s="3" t="n">
        <f aca="false">AS566+1</f>
        <v>1</v>
      </c>
      <c r="AU566" s="3" t="n">
        <f aca="false">($Q566*Sheet1!O$2+'S&amp;P'!$R566*Sheet1!O$3+'S&amp;P'!$S566*Sheet1!O$4)/100</f>
        <v>0</v>
      </c>
      <c r="AV566" s="3" t="n">
        <f aca="false">AU566+1</f>
        <v>1</v>
      </c>
      <c r="AW566" s="3" t="n">
        <f aca="false">($Q566*Sheet1!P$2+'S&amp;P'!$R566*Sheet1!P$3+'S&amp;P'!$S566*Sheet1!P$4)/100</f>
        <v>0</v>
      </c>
      <c r="AX566" s="3" t="n">
        <f aca="false">AW566+1</f>
        <v>1</v>
      </c>
      <c r="AY566" s="3" t="n">
        <f aca="false">($Q566*Sheet1!Q$2+'S&amp;P'!$R566*Sheet1!Q$3+'S&amp;P'!$S566*Sheet1!Q$4)/100</f>
        <v>0</v>
      </c>
      <c r="AZ566" s="3" t="n">
        <f aca="false">AY566+1</f>
        <v>1</v>
      </c>
      <c r="BA566" s="3" t="n">
        <f aca="false">($Q566*Sheet1!R$2+'S&amp;P'!$R566*Sheet1!R$3+'S&amp;P'!$S566*Sheet1!R$4)/100</f>
        <v>0</v>
      </c>
      <c r="BB566" s="3" t="n">
        <f aca="false">BA566+1</f>
        <v>1</v>
      </c>
      <c r="BC566" s="3" t="n">
        <f aca="false">($Q566*Sheet1!S$2+'S&amp;P'!$R566*Sheet1!S$3+'S&amp;P'!$S566*Sheet1!S$4)/100</f>
        <v>0</v>
      </c>
      <c r="BD566" s="3" t="n">
        <f aca="false">BC566+1</f>
        <v>1</v>
      </c>
      <c r="BE566" s="3" t="n">
        <f aca="false">($Q566*Sheet1!T$2+'S&amp;P'!$R566*Sheet1!T$3+'S&amp;P'!$S566*Sheet1!T$4)/100</f>
        <v>0</v>
      </c>
      <c r="BF566" s="3" t="n">
        <f aca="false">BE566+1</f>
        <v>1</v>
      </c>
      <c r="BG566" s="3" t="n">
        <f aca="false">($Q566*Sheet1!U$2+'S&amp;P'!$R566*Sheet1!U$3+'S&amp;P'!$S566*Sheet1!U$4)/100</f>
        <v>0</v>
      </c>
      <c r="BH566" s="3" t="n">
        <f aca="false">BG566+1</f>
        <v>1</v>
      </c>
      <c r="BI566" s="3" t="n">
        <f aca="false">($Q566*Sheet1!V$2+'S&amp;P'!$R566*Sheet1!V$3+'S&amp;P'!$S566*Sheet1!V$4)/100</f>
        <v>0</v>
      </c>
      <c r="BJ566" s="3" t="n">
        <f aca="false">BI566+1</f>
        <v>1</v>
      </c>
      <c r="BK566" s="3" t="n">
        <f aca="false">($Q566*Sheet1!W$2+'S&amp;P'!$R566*Sheet1!W$3+'S&amp;P'!$S566*Sheet1!W$4)/100</f>
        <v>0</v>
      </c>
      <c r="BL566" s="3" t="n">
        <f aca="false">BK566+1</f>
        <v>1</v>
      </c>
      <c r="BM566" s="3" t="n">
        <f aca="false">($Q566*Sheet1!X$2+'S&amp;P'!$R566*Sheet1!X$3+'S&amp;P'!$S566*Sheet1!X$4)/100</f>
        <v>0</v>
      </c>
      <c r="BN566" s="3" t="n">
        <f aca="false">BM566+1</f>
        <v>1</v>
      </c>
      <c r="BO566" s="3" t="n">
        <f aca="false">($Q566*Sheet1!Y$2+'S&amp;P'!$R566*Sheet1!Y$3+'S&amp;P'!$S566*Sheet1!Y$4)/100</f>
        <v>0</v>
      </c>
      <c r="BP566" s="3" t="n">
        <f aca="false">BO566+1</f>
        <v>1</v>
      </c>
      <c r="BQ566" s="3" t="n">
        <f aca="false">($Q566*Sheet1!Z$2+'S&amp;P'!$R566*Sheet1!Z$3+'S&amp;P'!$S566*Sheet1!Z$4)/100</f>
        <v>0</v>
      </c>
      <c r="BR566" s="3" t="n">
        <f aca="false">BQ566+1</f>
        <v>1</v>
      </c>
      <c r="BS566" s="3" t="n">
        <f aca="false">($Q566*Sheet1!AA$2+'S&amp;P'!$R566*Sheet1!AA$3+'S&amp;P'!$S566*Sheet1!AA$4)/100</f>
        <v>0</v>
      </c>
      <c r="BT566" s="3" t="n">
        <f aca="false">BS566+1</f>
        <v>1</v>
      </c>
      <c r="BU566" s="3" t="n">
        <f aca="false">($Q566*Sheet1!AB$2+'S&amp;P'!$R566*Sheet1!AB$3+'S&amp;P'!$S566*Sheet1!AB$4)/100</f>
        <v>0</v>
      </c>
      <c r="BV566" s="3" t="n">
        <f aca="false">BU566+1</f>
        <v>1</v>
      </c>
      <c r="BW566" s="3" t="n">
        <f aca="false">($Q566*Sheet1!AC$2+'S&amp;P'!$R566*Sheet1!AC$3+'S&amp;P'!$S566*Sheet1!AC$4)/100</f>
        <v>0</v>
      </c>
      <c r="BX566" s="3" t="n">
        <f aca="false">BW566+1</f>
        <v>1</v>
      </c>
      <c r="BY566" s="3" t="n">
        <f aca="false">($Q566*Sheet1!AD$2+'S&amp;P'!$R566*Sheet1!AD$3+'S&amp;P'!$S566*Sheet1!AD$4)/100</f>
        <v>0</v>
      </c>
      <c r="BZ566" s="3" t="n">
        <f aca="false">BY566+1</f>
        <v>1</v>
      </c>
      <c r="CA566" s="3" t="n">
        <f aca="false">($Q566*Sheet1!AE$2+'S&amp;P'!$R566*Sheet1!AE$3+'S&amp;P'!$S566*Sheet1!AE$4)/100</f>
        <v>0</v>
      </c>
      <c r="CB566" s="3" t="n">
        <f aca="false">CA566+1</f>
        <v>1</v>
      </c>
      <c r="CC566" s="3" t="n">
        <f aca="false">($Q566*Sheet1!AF$2+'S&amp;P'!$R566*Sheet1!AF$3+'S&amp;P'!$S566*Sheet1!AF$4)/100</f>
        <v>0</v>
      </c>
      <c r="CD566" s="3" t="n">
        <f aca="false">CC566+1</f>
        <v>1</v>
      </c>
      <c r="CE566" s="3" t="n">
        <f aca="false">($Q566*Sheet1!AG$2+'S&amp;P'!$R566*Sheet1!AG$3+'S&amp;P'!$S566*Sheet1!AG$4)/100</f>
        <v>0</v>
      </c>
      <c r="CF566" s="3" t="n">
        <f aca="false">CE566+1</f>
        <v>1</v>
      </c>
      <c r="CG566" s="3" t="n">
        <f aca="false">($Q566*Sheet1!AH$2+'S&amp;P'!$R566*Sheet1!AH$3+'S&amp;P'!$S566*Sheet1!AH$4)/100</f>
        <v>0</v>
      </c>
      <c r="CH566" s="3" t="n">
        <f aca="false">CG566+1</f>
        <v>1</v>
      </c>
      <c r="CI566" s="3" t="n">
        <f aca="false">($Q566*Sheet1!AI$2+'S&amp;P'!$R566*Sheet1!AI$3+'S&amp;P'!$S566*Sheet1!AI$4)/100</f>
        <v>0</v>
      </c>
      <c r="CJ566" s="3" t="n">
        <f aca="false">CI566+1</f>
        <v>1</v>
      </c>
      <c r="CK566" s="3" t="n">
        <f aca="false">($Q566*Sheet1!AJ$2+'S&amp;P'!$R566*Sheet1!AJ$3+'S&amp;P'!$S566*Sheet1!AJ$4)/100</f>
        <v>0</v>
      </c>
      <c r="CL566" s="3" t="n">
        <f aca="false">CK566+1</f>
        <v>1</v>
      </c>
      <c r="CM566" s="3" t="n">
        <f aca="false">($Q566*Sheet1!AK$2+'S&amp;P'!$R566*Sheet1!AK$3+'S&amp;P'!$S566*Sheet1!AK$4)/100</f>
        <v>0</v>
      </c>
      <c r="CN566" s="3" t="n">
        <f aca="false">CM566+1</f>
        <v>1</v>
      </c>
      <c r="CO566" s="3" t="n">
        <f aca="false">($Q566*Sheet1!AL$2+'S&amp;P'!$R566*Sheet1!AL$3+'S&amp;P'!$S566*Sheet1!AL$4)/100</f>
        <v>0</v>
      </c>
      <c r="CP566" s="3" t="n">
        <f aca="false">CO566+1</f>
        <v>1</v>
      </c>
      <c r="CQ566" s="3" t="n">
        <f aca="false">($Q566*Sheet1!AM$2+'S&amp;P'!$R566*Sheet1!AM$3+'S&amp;P'!$S566*Sheet1!AM$4)/100</f>
        <v>0</v>
      </c>
      <c r="CR566" s="3" t="n">
        <f aca="false">CQ566+1</f>
        <v>1</v>
      </c>
      <c r="CS566" s="3" t="n">
        <f aca="false">($Q566*Sheet1!AN$2+'S&amp;P'!$R566*Sheet1!AN$3+'S&amp;P'!$S566*Sheet1!AN$4)/100</f>
        <v>0</v>
      </c>
      <c r="CT566" s="3" t="n">
        <f aca="false">CS566+1</f>
        <v>1</v>
      </c>
      <c r="CU566" s="3" t="n">
        <f aca="false">($Q566*Sheet1!AO$2+'S&amp;P'!$R566*Sheet1!AO$3+'S&amp;P'!$S566*Sheet1!AO$4)/100</f>
        <v>0</v>
      </c>
      <c r="CV566" s="3" t="n">
        <f aca="false">CU566+1</f>
        <v>1</v>
      </c>
      <c r="CW566" s="3" t="n">
        <f aca="false">($Q566*Sheet1!AP$2+'S&amp;P'!$R566*Sheet1!AP$3+'S&amp;P'!$S566*Sheet1!AP$4)/100</f>
        <v>0</v>
      </c>
      <c r="CX566" s="3" t="n">
        <f aca="false">CW566+1</f>
        <v>1</v>
      </c>
      <c r="CY566" s="3" t="n">
        <f aca="false">($Q566*Sheet1!AQ$2+'S&amp;P'!$R566*Sheet1!AQ$3+'S&amp;P'!$S566*Sheet1!AQ$4)/100</f>
        <v>0</v>
      </c>
      <c r="CZ566" s="3" t="n">
        <f aca="false">CY566+1</f>
        <v>1</v>
      </c>
      <c r="DA566" s="3" t="n">
        <f aca="false">($Q566*Sheet1!AR$2+'S&amp;P'!$R566*Sheet1!AR$3+'S&amp;P'!$S566*Sheet1!AR$4)/100</f>
        <v>0</v>
      </c>
      <c r="DB566" s="3" t="n">
        <f aca="false">DA566+1</f>
        <v>1</v>
      </c>
      <c r="DC566" s="3" t="n">
        <f aca="false">($Q566*Sheet1!AS$2+'S&amp;P'!$R566*Sheet1!AS$3+'S&amp;P'!$S566*Sheet1!AS$4)/100</f>
        <v>0</v>
      </c>
      <c r="DD566" s="3" t="n">
        <f aca="false">DC566+1</f>
        <v>1</v>
      </c>
      <c r="DE566" s="3" t="n">
        <f aca="false">($Q566*Sheet1!AT$2+'S&amp;P'!$R566*Sheet1!AT$3+'S&amp;P'!$S566*Sheet1!AT$4)/100</f>
        <v>0</v>
      </c>
      <c r="DF566" s="3" t="n">
        <f aca="false">DE566+1</f>
        <v>1</v>
      </c>
      <c r="DG566" s="3" t="n">
        <f aca="false">($Q566*Sheet1!AU$2+'S&amp;P'!$R566*Sheet1!AU$3+'S&amp;P'!$S566*Sheet1!AU$4)/100</f>
        <v>0</v>
      </c>
      <c r="DH566" s="3" t="n">
        <f aca="false">DG566+1</f>
        <v>1</v>
      </c>
      <c r="DI566" s="3" t="n">
        <f aca="false">($Q566*Sheet1!AV$2+'S&amp;P'!$R566*Sheet1!AV$3+'S&amp;P'!$S566*Sheet1!AV$4)/100</f>
        <v>0</v>
      </c>
      <c r="DJ566" s="3" t="n">
        <f aca="false">DI566+1</f>
        <v>1</v>
      </c>
      <c r="DK566" s="3" t="n">
        <f aca="false">($Q566*Sheet1!AW$2+'S&amp;P'!$R566*Sheet1!AW$3+'S&amp;P'!$S566*Sheet1!AW$4)/100</f>
        <v>0</v>
      </c>
      <c r="DL566" s="3" t="n">
        <f aca="false">DK566+1</f>
        <v>1</v>
      </c>
      <c r="DM566" s="3" t="n">
        <f aca="false">($Q566*Sheet1!AX$2+'S&amp;P'!$R566*Sheet1!AX$3+'S&amp;P'!$S566*Sheet1!AX$4)/100</f>
        <v>0</v>
      </c>
      <c r="DN566" s="3" t="n">
        <f aca="false">DM566+1</f>
        <v>1</v>
      </c>
      <c r="DO566" s="3" t="n">
        <f aca="false">($Q566*Sheet1!AY$2+'S&amp;P'!$R566*Sheet1!AY$3+'S&amp;P'!$S566*Sheet1!AY$4)/100</f>
        <v>0</v>
      </c>
      <c r="DP566" s="3" t="n">
        <f aca="false">DO566+1</f>
        <v>1</v>
      </c>
      <c r="DQ566" s="3" t="n">
        <f aca="false">($Q566*Sheet1!AZ$2+'S&amp;P'!$R566*Sheet1!AZ$3+'S&amp;P'!$S566*Sheet1!AZ$4)/100</f>
        <v>0</v>
      </c>
      <c r="DR566" s="3" t="n">
        <f aca="false">DQ566+1</f>
        <v>1</v>
      </c>
      <c r="DS566" s="3" t="n">
        <f aca="false">($Q566*Sheet1!BA$2+'S&amp;P'!$R566*Sheet1!BA$3+'S&amp;P'!$S566*Sheet1!BA$4)/100</f>
        <v>0</v>
      </c>
      <c r="DT566" s="3" t="n">
        <f aca="false">DS566+1</f>
        <v>1</v>
      </c>
      <c r="DU566" s="3" t="n">
        <f aca="false">($Q566*Sheet1!BB$2+'S&amp;P'!$R566*Sheet1!BB$3+'S&amp;P'!$S566*Sheet1!BB$4)/100</f>
        <v>0</v>
      </c>
      <c r="DV566" s="3" t="n">
        <f aca="false">DU566+1</f>
        <v>1</v>
      </c>
      <c r="DW566" s="3" t="n">
        <f aca="false">($Q566*Sheet1!BC$2+'S&amp;P'!$R566*Sheet1!BC$3+'S&amp;P'!$S566*Sheet1!BC$4)/100</f>
        <v>0</v>
      </c>
      <c r="DX566" s="3" t="n">
        <f aca="false">DW566+1</f>
        <v>1</v>
      </c>
      <c r="DY566" s="3" t="n">
        <f aca="false">($Q566*Sheet1!BD$2+'S&amp;P'!$R566*Sheet1!BD$3+'S&amp;P'!$S566*Sheet1!BD$4)/100</f>
        <v>0</v>
      </c>
      <c r="DZ566" s="3" t="n">
        <f aca="false">DY566+1</f>
        <v>1</v>
      </c>
      <c r="EA566" s="3" t="n">
        <f aca="false">($Q566*Sheet1!BE$2+'S&amp;P'!$R566*Sheet1!BE$3+'S&amp;P'!$S566*Sheet1!BE$4)/100</f>
        <v>0</v>
      </c>
      <c r="EB566" s="3" t="n">
        <f aca="false">EA566+1</f>
        <v>1</v>
      </c>
      <c r="EC566" s="3" t="n">
        <f aca="false">($Q566*Sheet1!BF$2+'S&amp;P'!$R566*Sheet1!BF$3+'S&amp;P'!$S566*Sheet1!BF$4)/100</f>
        <v>0</v>
      </c>
      <c r="ED566" s="3" t="n">
        <f aca="false">EC566+1</f>
        <v>1</v>
      </c>
      <c r="EE566" s="3" t="n">
        <f aca="false">($Q566*Sheet1!BG$2+'S&amp;P'!$R566*Sheet1!BG$3+'S&amp;P'!$S566*Sheet1!BG$4)/100</f>
        <v>0</v>
      </c>
      <c r="EF566" s="3" t="n">
        <f aca="false">EE566+1</f>
        <v>1</v>
      </c>
      <c r="EG566" s="3" t="n">
        <f aca="false">($Q566*Sheet1!BH$2+'S&amp;P'!$R566*Sheet1!BH$3+'S&amp;P'!$S566*Sheet1!BH$4)/100</f>
        <v>0</v>
      </c>
      <c r="EH566" s="3" t="n">
        <f aca="false">EG566+1</f>
        <v>1</v>
      </c>
      <c r="EI566" s="3" t="n">
        <f aca="false">($Q566*Sheet1!BI$2+'S&amp;P'!$R566*Sheet1!BI$3+'S&amp;P'!$S566*Sheet1!BI$4)/100</f>
        <v>0</v>
      </c>
      <c r="EJ566" s="3" t="n">
        <f aca="false">EI566+1</f>
        <v>1</v>
      </c>
      <c r="EK566" s="3" t="n">
        <f aca="false">($Q566*Sheet1!BJ$2+'S&amp;P'!$R566*Sheet1!BJ$3+'S&amp;P'!$S566*Sheet1!BJ$4)/100</f>
        <v>0</v>
      </c>
      <c r="EL566" s="3" t="n">
        <f aca="false">EK566+1</f>
        <v>1</v>
      </c>
      <c r="EM566" s="3" t="n">
        <f aca="false">($Q566*Sheet1!BK$2+'S&amp;P'!$R566*Sheet1!BK$3+'S&amp;P'!$S566*Sheet1!BK$4)/100</f>
        <v>0</v>
      </c>
      <c r="EN566" s="3" t="n">
        <f aca="false">EM566+1</f>
        <v>1</v>
      </c>
      <c r="EO566" s="3" t="n">
        <f aca="false">($Q566*Sheet1!BL$2+'S&amp;P'!$R566*Sheet1!BL$3+'S&amp;P'!$S566*Sheet1!BL$4)/100</f>
        <v>0</v>
      </c>
      <c r="EP566" s="3" t="n">
        <f aca="false">EO566+1</f>
        <v>1</v>
      </c>
      <c r="EQ566" s="3" t="n">
        <f aca="false">($Q566*Sheet1!BM$2+'S&amp;P'!$R566*Sheet1!BM$3+'S&amp;P'!$S566*Sheet1!BM$4)/100</f>
        <v>0</v>
      </c>
      <c r="ER566" s="3" t="n">
        <f aca="false">EQ566+1</f>
        <v>1</v>
      </c>
      <c r="ES566" s="3" t="n">
        <f aca="false">($Q566*Sheet1!BN$2+'S&amp;P'!$R566*Sheet1!BN$3+'S&amp;P'!$S566*Sheet1!BN$4)/100</f>
        <v>0</v>
      </c>
      <c r="ET566" s="3" t="n">
        <f aca="false">ES566+1</f>
        <v>1</v>
      </c>
      <c r="EU566" s="3" t="n">
        <f aca="false">($Q566*Sheet1!BO$2+'S&amp;P'!$R566*Sheet1!BO$3+'S&amp;P'!$S566*Sheet1!BO$4)/100</f>
        <v>0</v>
      </c>
      <c r="EV566" s="3" t="n">
        <f aca="false">EU566+1</f>
        <v>1</v>
      </c>
    </row>
    <row r="567" customFormat="false" ht="12.75" hidden="false" customHeight="false" outlineLevel="0" collapsed="false">
      <c r="A567" s="1" t="n">
        <v>37288</v>
      </c>
      <c r="B567" s="0" t="n">
        <v>1130.2</v>
      </c>
      <c r="C567" s="0" t="n">
        <v>1130.2</v>
      </c>
      <c r="D567" s="0" t="n">
        <v>1074.36</v>
      </c>
      <c r="E567" s="0" t="n">
        <v>1106.73</v>
      </c>
      <c r="F567" s="0" t="n">
        <v>1444200000</v>
      </c>
      <c r="G567" s="0" t="n">
        <v>1106.73</v>
      </c>
      <c r="H567" s="2" t="n">
        <f aca="false">N567*100</f>
        <v>-2.26333995319478</v>
      </c>
      <c r="I567" s="2" t="n">
        <f aca="false">(G567-G566)/G566*100</f>
        <v>-2.07662360644134</v>
      </c>
      <c r="J567" s="1" t="n">
        <v>39480</v>
      </c>
      <c r="K567" s="0" t="n">
        <v>4.91</v>
      </c>
      <c r="L567" s="2" t="n">
        <v>0.409166667</v>
      </c>
      <c r="M567" s="0" t="n">
        <v>10482.55</v>
      </c>
      <c r="N567" s="0" t="n">
        <v>-0.0226333995319478</v>
      </c>
      <c r="P567" s="0" t="n">
        <v>97</v>
      </c>
      <c r="Q567" s="4" t="n">
        <v>0</v>
      </c>
      <c r="R567" s="4" t="n">
        <v>0</v>
      </c>
      <c r="S567" s="4" t="n">
        <v>0</v>
      </c>
      <c r="U567" s="3" t="n">
        <f aca="false">($Q567*Sheet1!B$2+'S&amp;P'!$R567*Sheet1!B$3+'S&amp;P'!$S567*Sheet1!B$4)/100</f>
        <v>0</v>
      </c>
      <c r="V567" s="3" t="n">
        <f aca="false">U567+1</f>
        <v>1</v>
      </c>
      <c r="W567" s="3" t="n">
        <f aca="false">($Q567*Sheet1!C$2+'S&amp;P'!$R567*Sheet1!C$3+'S&amp;P'!$S567*Sheet1!C$4)/100</f>
        <v>0</v>
      </c>
      <c r="X567" s="3" t="n">
        <f aca="false">W567+1</f>
        <v>1</v>
      </c>
      <c r="Y567" s="3" t="n">
        <f aca="false">($Q567*Sheet1!D$2+'S&amp;P'!$R567*Sheet1!D$3+'S&amp;P'!$S567*Sheet1!D$4)/100</f>
        <v>0</v>
      </c>
      <c r="Z567" s="3" t="n">
        <f aca="false">Y567+1</f>
        <v>1</v>
      </c>
      <c r="AA567" s="3" t="n">
        <f aca="false">($Q567*Sheet1!E$2+'S&amp;P'!$R567*Sheet1!E$3+'S&amp;P'!$S567*Sheet1!E$4)/100</f>
        <v>0</v>
      </c>
      <c r="AB567" s="3" t="n">
        <f aca="false">AA567+1</f>
        <v>1</v>
      </c>
      <c r="AC567" s="3" t="n">
        <f aca="false">($Q567*Sheet1!F$2+'S&amp;P'!$R567*Sheet1!F$3+'S&amp;P'!$S567*Sheet1!F$4)/100</f>
        <v>0</v>
      </c>
      <c r="AD567" s="3" t="n">
        <f aca="false">AC567+1</f>
        <v>1</v>
      </c>
      <c r="AE567" s="3" t="n">
        <f aca="false">($Q567*Sheet1!G$2+'S&amp;P'!$R567*Sheet1!G$3+'S&amp;P'!$S567*Sheet1!G$4)/100</f>
        <v>0</v>
      </c>
      <c r="AF567" s="3" t="n">
        <f aca="false">AE567+1</f>
        <v>1</v>
      </c>
      <c r="AG567" s="3" t="n">
        <f aca="false">($Q567*Sheet1!H$2+'S&amp;P'!$R567*Sheet1!H$3+'S&amp;P'!$S567*Sheet1!H$4)/100</f>
        <v>0</v>
      </c>
      <c r="AH567" s="3" t="n">
        <f aca="false">AG567+1</f>
        <v>1</v>
      </c>
      <c r="AI567" s="3" t="n">
        <f aca="false">($Q567*Sheet1!I$2+'S&amp;P'!$R567*Sheet1!I$3+'S&amp;P'!$S567*Sheet1!I$4)/100</f>
        <v>0</v>
      </c>
      <c r="AJ567" s="3" t="n">
        <f aca="false">AI567+1</f>
        <v>1</v>
      </c>
      <c r="AK567" s="3" t="n">
        <f aca="false">($Q567*Sheet1!J$2+'S&amp;P'!$R567*Sheet1!J$3+'S&amp;P'!$S567*Sheet1!J$4)/100</f>
        <v>0</v>
      </c>
      <c r="AL567" s="3" t="n">
        <f aca="false">AK567+1</f>
        <v>1</v>
      </c>
      <c r="AM567" s="3" t="n">
        <f aca="false">($Q567*Sheet1!K$2+'S&amp;P'!$R567*Sheet1!K$3+'S&amp;P'!$S567*Sheet1!K$4)/100</f>
        <v>0</v>
      </c>
      <c r="AN567" s="3" t="n">
        <f aca="false">AM567+1</f>
        <v>1</v>
      </c>
      <c r="AO567" s="3" t="n">
        <f aca="false">($Q567*Sheet1!L$2+'S&amp;P'!$R567*Sheet1!L$3+'S&amp;P'!$S567*Sheet1!L$4)/100</f>
        <v>0</v>
      </c>
      <c r="AP567" s="3" t="n">
        <f aca="false">AO567+1</f>
        <v>1</v>
      </c>
      <c r="AQ567" s="3" t="n">
        <f aca="false">($Q567*Sheet1!M$2+'S&amp;P'!$R567*Sheet1!M$3+'S&amp;P'!$S567*Sheet1!M$4)/100</f>
        <v>0</v>
      </c>
      <c r="AR567" s="3" t="n">
        <f aca="false">AQ567+1</f>
        <v>1</v>
      </c>
      <c r="AS567" s="3" t="n">
        <f aca="false">($Q567*Sheet1!N$2+'S&amp;P'!$R567*Sheet1!N$3+'S&amp;P'!$S567*Sheet1!N$4)/100</f>
        <v>0</v>
      </c>
      <c r="AT567" s="3" t="n">
        <f aca="false">AS567+1</f>
        <v>1</v>
      </c>
      <c r="AU567" s="3" t="n">
        <f aca="false">($Q567*Sheet1!O$2+'S&amp;P'!$R567*Sheet1!O$3+'S&amp;P'!$S567*Sheet1!O$4)/100</f>
        <v>0</v>
      </c>
      <c r="AV567" s="3" t="n">
        <f aca="false">AU567+1</f>
        <v>1</v>
      </c>
      <c r="AW567" s="3" t="n">
        <f aca="false">($Q567*Sheet1!P$2+'S&amp;P'!$R567*Sheet1!P$3+'S&amp;P'!$S567*Sheet1!P$4)/100</f>
        <v>0</v>
      </c>
      <c r="AX567" s="3" t="n">
        <f aca="false">AW567+1</f>
        <v>1</v>
      </c>
      <c r="AY567" s="3" t="n">
        <f aca="false">($Q567*Sheet1!Q$2+'S&amp;P'!$R567*Sheet1!Q$3+'S&amp;P'!$S567*Sheet1!Q$4)/100</f>
        <v>0</v>
      </c>
      <c r="AZ567" s="3" t="n">
        <f aca="false">AY567+1</f>
        <v>1</v>
      </c>
      <c r="BA567" s="3" t="n">
        <f aca="false">($Q567*Sheet1!R$2+'S&amp;P'!$R567*Sheet1!R$3+'S&amp;P'!$S567*Sheet1!R$4)/100</f>
        <v>0</v>
      </c>
      <c r="BB567" s="3" t="n">
        <f aca="false">BA567+1</f>
        <v>1</v>
      </c>
      <c r="BC567" s="3" t="n">
        <f aca="false">($Q567*Sheet1!S$2+'S&amp;P'!$R567*Sheet1!S$3+'S&amp;P'!$S567*Sheet1!S$4)/100</f>
        <v>0</v>
      </c>
      <c r="BD567" s="3" t="n">
        <f aca="false">BC567+1</f>
        <v>1</v>
      </c>
      <c r="BE567" s="3" t="n">
        <f aca="false">($Q567*Sheet1!T$2+'S&amp;P'!$R567*Sheet1!T$3+'S&amp;P'!$S567*Sheet1!T$4)/100</f>
        <v>0</v>
      </c>
      <c r="BF567" s="3" t="n">
        <f aca="false">BE567+1</f>
        <v>1</v>
      </c>
      <c r="BG567" s="3" t="n">
        <f aca="false">($Q567*Sheet1!U$2+'S&amp;P'!$R567*Sheet1!U$3+'S&amp;P'!$S567*Sheet1!U$4)/100</f>
        <v>0</v>
      </c>
      <c r="BH567" s="3" t="n">
        <f aca="false">BG567+1</f>
        <v>1</v>
      </c>
      <c r="BI567" s="3" t="n">
        <f aca="false">($Q567*Sheet1!V$2+'S&amp;P'!$R567*Sheet1!V$3+'S&amp;P'!$S567*Sheet1!V$4)/100</f>
        <v>0</v>
      </c>
      <c r="BJ567" s="3" t="n">
        <f aca="false">BI567+1</f>
        <v>1</v>
      </c>
      <c r="BK567" s="3" t="n">
        <f aca="false">($Q567*Sheet1!W$2+'S&amp;P'!$R567*Sheet1!W$3+'S&amp;P'!$S567*Sheet1!W$4)/100</f>
        <v>0</v>
      </c>
      <c r="BL567" s="3" t="n">
        <f aca="false">BK567+1</f>
        <v>1</v>
      </c>
      <c r="BM567" s="3" t="n">
        <f aca="false">($Q567*Sheet1!X$2+'S&amp;P'!$R567*Sheet1!X$3+'S&amp;P'!$S567*Sheet1!X$4)/100</f>
        <v>0</v>
      </c>
      <c r="BN567" s="3" t="n">
        <f aca="false">BM567+1</f>
        <v>1</v>
      </c>
      <c r="BO567" s="3" t="n">
        <f aca="false">($Q567*Sheet1!Y$2+'S&amp;P'!$R567*Sheet1!Y$3+'S&amp;P'!$S567*Sheet1!Y$4)/100</f>
        <v>0</v>
      </c>
      <c r="BP567" s="3" t="n">
        <f aca="false">BO567+1</f>
        <v>1</v>
      </c>
      <c r="BQ567" s="3" t="n">
        <f aca="false">($Q567*Sheet1!Z$2+'S&amp;P'!$R567*Sheet1!Z$3+'S&amp;P'!$S567*Sheet1!Z$4)/100</f>
        <v>0</v>
      </c>
      <c r="BR567" s="3" t="n">
        <f aca="false">BQ567+1</f>
        <v>1</v>
      </c>
      <c r="BS567" s="3" t="n">
        <f aca="false">($Q567*Sheet1!AA$2+'S&amp;P'!$R567*Sheet1!AA$3+'S&amp;P'!$S567*Sheet1!AA$4)/100</f>
        <v>0</v>
      </c>
      <c r="BT567" s="3" t="n">
        <f aca="false">BS567+1</f>
        <v>1</v>
      </c>
      <c r="BU567" s="3" t="n">
        <f aca="false">($Q567*Sheet1!AB$2+'S&amp;P'!$R567*Sheet1!AB$3+'S&amp;P'!$S567*Sheet1!AB$4)/100</f>
        <v>0</v>
      </c>
      <c r="BV567" s="3" t="n">
        <f aca="false">BU567+1</f>
        <v>1</v>
      </c>
      <c r="BW567" s="3" t="n">
        <f aca="false">($Q567*Sheet1!AC$2+'S&amp;P'!$R567*Sheet1!AC$3+'S&amp;P'!$S567*Sheet1!AC$4)/100</f>
        <v>0</v>
      </c>
      <c r="BX567" s="3" t="n">
        <f aca="false">BW567+1</f>
        <v>1</v>
      </c>
      <c r="BY567" s="3" t="n">
        <f aca="false">($Q567*Sheet1!AD$2+'S&amp;P'!$R567*Sheet1!AD$3+'S&amp;P'!$S567*Sheet1!AD$4)/100</f>
        <v>0</v>
      </c>
      <c r="BZ567" s="3" t="n">
        <f aca="false">BY567+1</f>
        <v>1</v>
      </c>
      <c r="CA567" s="3" t="n">
        <f aca="false">($Q567*Sheet1!AE$2+'S&amp;P'!$R567*Sheet1!AE$3+'S&amp;P'!$S567*Sheet1!AE$4)/100</f>
        <v>0</v>
      </c>
      <c r="CB567" s="3" t="n">
        <f aca="false">CA567+1</f>
        <v>1</v>
      </c>
      <c r="CC567" s="3" t="n">
        <f aca="false">($Q567*Sheet1!AF$2+'S&amp;P'!$R567*Sheet1!AF$3+'S&amp;P'!$S567*Sheet1!AF$4)/100</f>
        <v>0</v>
      </c>
      <c r="CD567" s="3" t="n">
        <f aca="false">CC567+1</f>
        <v>1</v>
      </c>
      <c r="CE567" s="3" t="n">
        <f aca="false">($Q567*Sheet1!AG$2+'S&amp;P'!$R567*Sheet1!AG$3+'S&amp;P'!$S567*Sheet1!AG$4)/100</f>
        <v>0</v>
      </c>
      <c r="CF567" s="3" t="n">
        <f aca="false">CE567+1</f>
        <v>1</v>
      </c>
      <c r="CG567" s="3" t="n">
        <f aca="false">($Q567*Sheet1!AH$2+'S&amp;P'!$R567*Sheet1!AH$3+'S&amp;P'!$S567*Sheet1!AH$4)/100</f>
        <v>0</v>
      </c>
      <c r="CH567" s="3" t="n">
        <f aca="false">CG567+1</f>
        <v>1</v>
      </c>
      <c r="CI567" s="3" t="n">
        <f aca="false">($Q567*Sheet1!AI$2+'S&amp;P'!$R567*Sheet1!AI$3+'S&amp;P'!$S567*Sheet1!AI$4)/100</f>
        <v>0</v>
      </c>
      <c r="CJ567" s="3" t="n">
        <f aca="false">CI567+1</f>
        <v>1</v>
      </c>
      <c r="CK567" s="3" t="n">
        <f aca="false">($Q567*Sheet1!AJ$2+'S&amp;P'!$R567*Sheet1!AJ$3+'S&amp;P'!$S567*Sheet1!AJ$4)/100</f>
        <v>0</v>
      </c>
      <c r="CL567" s="3" t="n">
        <f aca="false">CK567+1</f>
        <v>1</v>
      </c>
      <c r="CM567" s="3" t="n">
        <f aca="false">($Q567*Sheet1!AK$2+'S&amp;P'!$R567*Sheet1!AK$3+'S&amp;P'!$S567*Sheet1!AK$4)/100</f>
        <v>0</v>
      </c>
      <c r="CN567" s="3" t="n">
        <f aca="false">CM567+1</f>
        <v>1</v>
      </c>
      <c r="CO567" s="3" t="n">
        <f aca="false">($Q567*Sheet1!AL$2+'S&amp;P'!$R567*Sheet1!AL$3+'S&amp;P'!$S567*Sheet1!AL$4)/100</f>
        <v>0</v>
      </c>
      <c r="CP567" s="3" t="n">
        <f aca="false">CO567+1</f>
        <v>1</v>
      </c>
      <c r="CQ567" s="3" t="n">
        <f aca="false">($Q567*Sheet1!AM$2+'S&amp;P'!$R567*Sheet1!AM$3+'S&amp;P'!$S567*Sheet1!AM$4)/100</f>
        <v>0</v>
      </c>
      <c r="CR567" s="3" t="n">
        <f aca="false">CQ567+1</f>
        <v>1</v>
      </c>
      <c r="CS567" s="3" t="n">
        <f aca="false">($Q567*Sheet1!AN$2+'S&amp;P'!$R567*Sheet1!AN$3+'S&amp;P'!$S567*Sheet1!AN$4)/100</f>
        <v>0</v>
      </c>
      <c r="CT567" s="3" t="n">
        <f aca="false">CS567+1</f>
        <v>1</v>
      </c>
      <c r="CU567" s="3" t="n">
        <f aca="false">($Q567*Sheet1!AO$2+'S&amp;P'!$R567*Sheet1!AO$3+'S&amp;P'!$S567*Sheet1!AO$4)/100</f>
        <v>0</v>
      </c>
      <c r="CV567" s="3" t="n">
        <f aca="false">CU567+1</f>
        <v>1</v>
      </c>
      <c r="CW567" s="3" t="n">
        <f aca="false">($Q567*Sheet1!AP$2+'S&amp;P'!$R567*Sheet1!AP$3+'S&amp;P'!$S567*Sheet1!AP$4)/100</f>
        <v>0</v>
      </c>
      <c r="CX567" s="3" t="n">
        <f aca="false">CW567+1</f>
        <v>1</v>
      </c>
      <c r="CY567" s="3" t="n">
        <f aca="false">($Q567*Sheet1!AQ$2+'S&amp;P'!$R567*Sheet1!AQ$3+'S&amp;P'!$S567*Sheet1!AQ$4)/100</f>
        <v>0</v>
      </c>
      <c r="CZ567" s="3" t="n">
        <f aca="false">CY567+1</f>
        <v>1</v>
      </c>
      <c r="DA567" s="3" t="n">
        <f aca="false">($Q567*Sheet1!AR$2+'S&amp;P'!$R567*Sheet1!AR$3+'S&amp;P'!$S567*Sheet1!AR$4)/100</f>
        <v>0</v>
      </c>
      <c r="DB567" s="3" t="n">
        <f aca="false">DA567+1</f>
        <v>1</v>
      </c>
      <c r="DC567" s="3" t="n">
        <f aca="false">($Q567*Sheet1!AS$2+'S&amp;P'!$R567*Sheet1!AS$3+'S&amp;P'!$S567*Sheet1!AS$4)/100</f>
        <v>0</v>
      </c>
      <c r="DD567" s="3" t="n">
        <f aca="false">DC567+1</f>
        <v>1</v>
      </c>
      <c r="DE567" s="3" t="n">
        <f aca="false">($Q567*Sheet1!AT$2+'S&amp;P'!$R567*Sheet1!AT$3+'S&amp;P'!$S567*Sheet1!AT$4)/100</f>
        <v>0</v>
      </c>
      <c r="DF567" s="3" t="n">
        <f aca="false">DE567+1</f>
        <v>1</v>
      </c>
      <c r="DG567" s="3" t="n">
        <f aca="false">($Q567*Sheet1!AU$2+'S&amp;P'!$R567*Sheet1!AU$3+'S&amp;P'!$S567*Sheet1!AU$4)/100</f>
        <v>0</v>
      </c>
      <c r="DH567" s="3" t="n">
        <f aca="false">DG567+1</f>
        <v>1</v>
      </c>
      <c r="DI567" s="3" t="n">
        <f aca="false">($Q567*Sheet1!AV$2+'S&amp;P'!$R567*Sheet1!AV$3+'S&amp;P'!$S567*Sheet1!AV$4)/100</f>
        <v>0</v>
      </c>
      <c r="DJ567" s="3" t="n">
        <f aca="false">DI567+1</f>
        <v>1</v>
      </c>
      <c r="DK567" s="3" t="n">
        <f aca="false">($Q567*Sheet1!AW$2+'S&amp;P'!$R567*Sheet1!AW$3+'S&amp;P'!$S567*Sheet1!AW$4)/100</f>
        <v>0</v>
      </c>
      <c r="DL567" s="3" t="n">
        <f aca="false">DK567+1</f>
        <v>1</v>
      </c>
      <c r="DM567" s="3" t="n">
        <f aca="false">($Q567*Sheet1!AX$2+'S&amp;P'!$R567*Sheet1!AX$3+'S&amp;P'!$S567*Sheet1!AX$4)/100</f>
        <v>0</v>
      </c>
      <c r="DN567" s="3" t="n">
        <f aca="false">DM567+1</f>
        <v>1</v>
      </c>
      <c r="DO567" s="3" t="n">
        <f aca="false">($Q567*Sheet1!AY$2+'S&amp;P'!$R567*Sheet1!AY$3+'S&amp;P'!$S567*Sheet1!AY$4)/100</f>
        <v>0</v>
      </c>
      <c r="DP567" s="3" t="n">
        <f aca="false">DO567+1</f>
        <v>1</v>
      </c>
      <c r="DQ567" s="3" t="n">
        <f aca="false">($Q567*Sheet1!AZ$2+'S&amp;P'!$R567*Sheet1!AZ$3+'S&amp;P'!$S567*Sheet1!AZ$4)/100</f>
        <v>0</v>
      </c>
      <c r="DR567" s="3" t="n">
        <f aca="false">DQ567+1</f>
        <v>1</v>
      </c>
      <c r="DS567" s="3" t="n">
        <f aca="false">($Q567*Sheet1!BA$2+'S&amp;P'!$R567*Sheet1!BA$3+'S&amp;P'!$S567*Sheet1!BA$4)/100</f>
        <v>0</v>
      </c>
      <c r="DT567" s="3" t="n">
        <f aca="false">DS567+1</f>
        <v>1</v>
      </c>
      <c r="DU567" s="3" t="n">
        <f aca="false">($Q567*Sheet1!BB$2+'S&amp;P'!$R567*Sheet1!BB$3+'S&amp;P'!$S567*Sheet1!BB$4)/100</f>
        <v>0</v>
      </c>
      <c r="DV567" s="3" t="n">
        <f aca="false">DU567+1</f>
        <v>1</v>
      </c>
      <c r="DW567" s="3" t="n">
        <f aca="false">($Q567*Sheet1!BC$2+'S&amp;P'!$R567*Sheet1!BC$3+'S&amp;P'!$S567*Sheet1!BC$4)/100</f>
        <v>0</v>
      </c>
      <c r="DX567" s="3" t="n">
        <f aca="false">DW567+1</f>
        <v>1</v>
      </c>
      <c r="DY567" s="3" t="n">
        <f aca="false">($Q567*Sheet1!BD$2+'S&amp;P'!$R567*Sheet1!BD$3+'S&amp;P'!$S567*Sheet1!BD$4)/100</f>
        <v>0</v>
      </c>
      <c r="DZ567" s="3" t="n">
        <f aca="false">DY567+1</f>
        <v>1</v>
      </c>
      <c r="EA567" s="3" t="n">
        <f aca="false">($Q567*Sheet1!BE$2+'S&amp;P'!$R567*Sheet1!BE$3+'S&amp;P'!$S567*Sheet1!BE$4)/100</f>
        <v>0</v>
      </c>
      <c r="EB567" s="3" t="n">
        <f aca="false">EA567+1</f>
        <v>1</v>
      </c>
      <c r="EC567" s="3" t="n">
        <f aca="false">($Q567*Sheet1!BF$2+'S&amp;P'!$R567*Sheet1!BF$3+'S&amp;P'!$S567*Sheet1!BF$4)/100</f>
        <v>0</v>
      </c>
      <c r="ED567" s="3" t="n">
        <f aca="false">EC567+1</f>
        <v>1</v>
      </c>
      <c r="EE567" s="3" t="n">
        <f aca="false">($Q567*Sheet1!BG$2+'S&amp;P'!$R567*Sheet1!BG$3+'S&amp;P'!$S567*Sheet1!BG$4)/100</f>
        <v>0</v>
      </c>
      <c r="EF567" s="3" t="n">
        <f aca="false">EE567+1</f>
        <v>1</v>
      </c>
      <c r="EG567" s="3" t="n">
        <f aca="false">($Q567*Sheet1!BH$2+'S&amp;P'!$R567*Sheet1!BH$3+'S&amp;P'!$S567*Sheet1!BH$4)/100</f>
        <v>0</v>
      </c>
      <c r="EH567" s="3" t="n">
        <f aca="false">EG567+1</f>
        <v>1</v>
      </c>
      <c r="EI567" s="3" t="n">
        <f aca="false">($Q567*Sheet1!BI$2+'S&amp;P'!$R567*Sheet1!BI$3+'S&amp;P'!$S567*Sheet1!BI$4)/100</f>
        <v>0</v>
      </c>
      <c r="EJ567" s="3" t="n">
        <f aca="false">EI567+1</f>
        <v>1</v>
      </c>
      <c r="EK567" s="3" t="n">
        <f aca="false">($Q567*Sheet1!BJ$2+'S&amp;P'!$R567*Sheet1!BJ$3+'S&amp;P'!$S567*Sheet1!BJ$4)/100</f>
        <v>0</v>
      </c>
      <c r="EL567" s="3" t="n">
        <f aca="false">EK567+1</f>
        <v>1</v>
      </c>
      <c r="EM567" s="3" t="n">
        <f aca="false">($Q567*Sheet1!BK$2+'S&amp;P'!$R567*Sheet1!BK$3+'S&amp;P'!$S567*Sheet1!BK$4)/100</f>
        <v>0</v>
      </c>
      <c r="EN567" s="3" t="n">
        <f aca="false">EM567+1</f>
        <v>1</v>
      </c>
      <c r="EO567" s="3" t="n">
        <f aca="false">($Q567*Sheet1!BL$2+'S&amp;P'!$R567*Sheet1!BL$3+'S&amp;P'!$S567*Sheet1!BL$4)/100</f>
        <v>0</v>
      </c>
      <c r="EP567" s="3" t="n">
        <f aca="false">EO567+1</f>
        <v>1</v>
      </c>
      <c r="EQ567" s="3" t="n">
        <f aca="false">($Q567*Sheet1!BM$2+'S&amp;P'!$R567*Sheet1!BM$3+'S&amp;P'!$S567*Sheet1!BM$4)/100</f>
        <v>0</v>
      </c>
      <c r="ER567" s="3" t="n">
        <f aca="false">EQ567+1</f>
        <v>1</v>
      </c>
      <c r="ES567" s="3" t="n">
        <f aca="false">($Q567*Sheet1!BN$2+'S&amp;P'!$R567*Sheet1!BN$3+'S&amp;P'!$S567*Sheet1!BN$4)/100</f>
        <v>0</v>
      </c>
      <c r="ET567" s="3" t="n">
        <f aca="false">ES567+1</f>
        <v>1</v>
      </c>
      <c r="EU567" s="3" t="n">
        <f aca="false">($Q567*Sheet1!BO$2+'S&amp;P'!$R567*Sheet1!BO$3+'S&amp;P'!$S567*Sheet1!BO$4)/100</f>
        <v>0</v>
      </c>
      <c r="EV567" s="3" t="n">
        <f aca="false">EU567+1</f>
        <v>1</v>
      </c>
    </row>
    <row r="568" customFormat="false" ht="12.75" hidden="false" customHeight="false" outlineLevel="0" collapsed="false">
      <c r="A568" s="1" t="n">
        <v>37316</v>
      </c>
      <c r="B568" s="0" t="n">
        <v>1106.73</v>
      </c>
      <c r="C568" s="0" t="n">
        <v>1173.94</v>
      </c>
      <c r="D568" s="0" t="n">
        <v>1106.73</v>
      </c>
      <c r="E568" s="0" t="n">
        <v>1147.39</v>
      </c>
      <c r="F568" s="0" t="n">
        <v>1385540000</v>
      </c>
      <c r="G568" s="0" t="n">
        <v>1147.39</v>
      </c>
      <c r="H568" s="2" t="n">
        <f aca="false">N568*100</f>
        <v>5.25034462034525</v>
      </c>
      <c r="I568" s="2" t="n">
        <f aca="false">(G568-G567)/G567*100</f>
        <v>3.67388613302252</v>
      </c>
      <c r="J568" s="1" t="n">
        <v>39509</v>
      </c>
      <c r="K568" s="0" t="n">
        <v>5.28</v>
      </c>
      <c r="L568" s="2" t="n">
        <v>0.44</v>
      </c>
      <c r="M568" s="0" t="n">
        <v>11032.92</v>
      </c>
      <c r="N568" s="0" t="n">
        <v>0.0525034462034525</v>
      </c>
      <c r="P568" s="0" t="n">
        <v>98</v>
      </c>
      <c r="Q568" s="4" t="n">
        <v>0</v>
      </c>
      <c r="R568" s="4" t="n">
        <v>0</v>
      </c>
      <c r="S568" s="4" t="n">
        <v>0</v>
      </c>
      <c r="U568" s="3" t="n">
        <f aca="false">($Q568*Sheet1!B$2+'S&amp;P'!$R568*Sheet1!B$3+'S&amp;P'!$S568*Sheet1!B$4)/100</f>
        <v>0</v>
      </c>
      <c r="V568" s="3" t="n">
        <f aca="false">U568+1</f>
        <v>1</v>
      </c>
      <c r="W568" s="3" t="n">
        <f aca="false">($Q568*Sheet1!C$2+'S&amp;P'!$R568*Sheet1!C$3+'S&amp;P'!$S568*Sheet1!C$4)/100</f>
        <v>0</v>
      </c>
      <c r="X568" s="3" t="n">
        <f aca="false">W568+1</f>
        <v>1</v>
      </c>
      <c r="Y568" s="3" t="n">
        <f aca="false">($Q568*Sheet1!D$2+'S&amp;P'!$R568*Sheet1!D$3+'S&amp;P'!$S568*Sheet1!D$4)/100</f>
        <v>0</v>
      </c>
      <c r="Z568" s="3" t="n">
        <f aca="false">Y568+1</f>
        <v>1</v>
      </c>
      <c r="AA568" s="3" t="n">
        <f aca="false">($Q568*Sheet1!E$2+'S&amp;P'!$R568*Sheet1!E$3+'S&amp;P'!$S568*Sheet1!E$4)/100</f>
        <v>0</v>
      </c>
      <c r="AB568" s="3" t="n">
        <f aca="false">AA568+1</f>
        <v>1</v>
      </c>
      <c r="AC568" s="3" t="n">
        <f aca="false">($Q568*Sheet1!F$2+'S&amp;P'!$R568*Sheet1!F$3+'S&amp;P'!$S568*Sheet1!F$4)/100</f>
        <v>0</v>
      </c>
      <c r="AD568" s="3" t="n">
        <f aca="false">AC568+1</f>
        <v>1</v>
      </c>
      <c r="AE568" s="3" t="n">
        <f aca="false">($Q568*Sheet1!G$2+'S&amp;P'!$R568*Sheet1!G$3+'S&amp;P'!$S568*Sheet1!G$4)/100</f>
        <v>0</v>
      </c>
      <c r="AF568" s="3" t="n">
        <f aca="false">AE568+1</f>
        <v>1</v>
      </c>
      <c r="AG568" s="3" t="n">
        <f aca="false">($Q568*Sheet1!H$2+'S&amp;P'!$R568*Sheet1!H$3+'S&amp;P'!$S568*Sheet1!H$4)/100</f>
        <v>0</v>
      </c>
      <c r="AH568" s="3" t="n">
        <f aca="false">AG568+1</f>
        <v>1</v>
      </c>
      <c r="AI568" s="3" t="n">
        <f aca="false">($Q568*Sheet1!I$2+'S&amp;P'!$R568*Sheet1!I$3+'S&amp;P'!$S568*Sheet1!I$4)/100</f>
        <v>0</v>
      </c>
      <c r="AJ568" s="3" t="n">
        <f aca="false">AI568+1</f>
        <v>1</v>
      </c>
      <c r="AK568" s="3" t="n">
        <f aca="false">($Q568*Sheet1!J$2+'S&amp;P'!$R568*Sheet1!J$3+'S&amp;P'!$S568*Sheet1!J$4)/100</f>
        <v>0</v>
      </c>
      <c r="AL568" s="3" t="n">
        <f aca="false">AK568+1</f>
        <v>1</v>
      </c>
      <c r="AM568" s="3" t="n">
        <f aca="false">($Q568*Sheet1!K$2+'S&amp;P'!$R568*Sheet1!K$3+'S&amp;P'!$S568*Sheet1!K$4)/100</f>
        <v>0</v>
      </c>
      <c r="AN568" s="3" t="n">
        <f aca="false">AM568+1</f>
        <v>1</v>
      </c>
      <c r="AO568" s="3" t="n">
        <f aca="false">($Q568*Sheet1!L$2+'S&amp;P'!$R568*Sheet1!L$3+'S&amp;P'!$S568*Sheet1!L$4)/100</f>
        <v>0</v>
      </c>
      <c r="AP568" s="3" t="n">
        <f aca="false">AO568+1</f>
        <v>1</v>
      </c>
      <c r="AQ568" s="3" t="n">
        <f aca="false">($Q568*Sheet1!M$2+'S&amp;P'!$R568*Sheet1!M$3+'S&amp;P'!$S568*Sheet1!M$4)/100</f>
        <v>0</v>
      </c>
      <c r="AR568" s="3" t="n">
        <f aca="false">AQ568+1</f>
        <v>1</v>
      </c>
      <c r="AS568" s="3" t="n">
        <f aca="false">($Q568*Sheet1!N$2+'S&amp;P'!$R568*Sheet1!N$3+'S&amp;P'!$S568*Sheet1!N$4)/100</f>
        <v>0</v>
      </c>
      <c r="AT568" s="3" t="n">
        <f aca="false">AS568+1</f>
        <v>1</v>
      </c>
      <c r="AU568" s="3" t="n">
        <f aca="false">($Q568*Sheet1!O$2+'S&amp;P'!$R568*Sheet1!O$3+'S&amp;P'!$S568*Sheet1!O$4)/100</f>
        <v>0</v>
      </c>
      <c r="AV568" s="3" t="n">
        <f aca="false">AU568+1</f>
        <v>1</v>
      </c>
      <c r="AW568" s="3" t="n">
        <f aca="false">($Q568*Sheet1!P$2+'S&amp;P'!$R568*Sheet1!P$3+'S&amp;P'!$S568*Sheet1!P$4)/100</f>
        <v>0</v>
      </c>
      <c r="AX568" s="3" t="n">
        <f aca="false">AW568+1</f>
        <v>1</v>
      </c>
      <c r="AY568" s="3" t="n">
        <f aca="false">($Q568*Sheet1!Q$2+'S&amp;P'!$R568*Sheet1!Q$3+'S&amp;P'!$S568*Sheet1!Q$4)/100</f>
        <v>0</v>
      </c>
      <c r="AZ568" s="3" t="n">
        <f aca="false">AY568+1</f>
        <v>1</v>
      </c>
      <c r="BA568" s="3" t="n">
        <f aca="false">($Q568*Sheet1!R$2+'S&amp;P'!$R568*Sheet1!R$3+'S&amp;P'!$S568*Sheet1!R$4)/100</f>
        <v>0</v>
      </c>
      <c r="BB568" s="3" t="n">
        <f aca="false">BA568+1</f>
        <v>1</v>
      </c>
      <c r="BC568" s="3" t="n">
        <f aca="false">($Q568*Sheet1!S$2+'S&amp;P'!$R568*Sheet1!S$3+'S&amp;P'!$S568*Sheet1!S$4)/100</f>
        <v>0</v>
      </c>
      <c r="BD568" s="3" t="n">
        <f aca="false">BC568+1</f>
        <v>1</v>
      </c>
      <c r="BE568" s="3" t="n">
        <f aca="false">($Q568*Sheet1!T$2+'S&amp;P'!$R568*Sheet1!T$3+'S&amp;P'!$S568*Sheet1!T$4)/100</f>
        <v>0</v>
      </c>
      <c r="BF568" s="3" t="n">
        <f aca="false">BE568+1</f>
        <v>1</v>
      </c>
      <c r="BG568" s="3" t="n">
        <f aca="false">($Q568*Sheet1!U$2+'S&amp;P'!$R568*Sheet1!U$3+'S&amp;P'!$S568*Sheet1!U$4)/100</f>
        <v>0</v>
      </c>
      <c r="BH568" s="3" t="n">
        <f aca="false">BG568+1</f>
        <v>1</v>
      </c>
      <c r="BI568" s="3" t="n">
        <f aca="false">($Q568*Sheet1!V$2+'S&amp;P'!$R568*Sheet1!V$3+'S&amp;P'!$S568*Sheet1!V$4)/100</f>
        <v>0</v>
      </c>
      <c r="BJ568" s="3" t="n">
        <f aca="false">BI568+1</f>
        <v>1</v>
      </c>
      <c r="BK568" s="3" t="n">
        <f aca="false">($Q568*Sheet1!W$2+'S&amp;P'!$R568*Sheet1!W$3+'S&amp;P'!$S568*Sheet1!W$4)/100</f>
        <v>0</v>
      </c>
      <c r="BL568" s="3" t="n">
        <f aca="false">BK568+1</f>
        <v>1</v>
      </c>
      <c r="BM568" s="3" t="n">
        <f aca="false">($Q568*Sheet1!X$2+'S&amp;P'!$R568*Sheet1!X$3+'S&amp;P'!$S568*Sheet1!X$4)/100</f>
        <v>0</v>
      </c>
      <c r="BN568" s="3" t="n">
        <f aca="false">BM568+1</f>
        <v>1</v>
      </c>
      <c r="BO568" s="3" t="n">
        <f aca="false">($Q568*Sheet1!Y$2+'S&amp;P'!$R568*Sheet1!Y$3+'S&amp;P'!$S568*Sheet1!Y$4)/100</f>
        <v>0</v>
      </c>
      <c r="BP568" s="3" t="n">
        <f aca="false">BO568+1</f>
        <v>1</v>
      </c>
      <c r="BQ568" s="3" t="n">
        <f aca="false">($Q568*Sheet1!Z$2+'S&amp;P'!$R568*Sheet1!Z$3+'S&amp;P'!$S568*Sheet1!Z$4)/100</f>
        <v>0</v>
      </c>
      <c r="BR568" s="3" t="n">
        <f aca="false">BQ568+1</f>
        <v>1</v>
      </c>
      <c r="BS568" s="3" t="n">
        <f aca="false">($Q568*Sheet1!AA$2+'S&amp;P'!$R568*Sheet1!AA$3+'S&amp;P'!$S568*Sheet1!AA$4)/100</f>
        <v>0</v>
      </c>
      <c r="BT568" s="3" t="n">
        <f aca="false">BS568+1</f>
        <v>1</v>
      </c>
      <c r="BU568" s="3" t="n">
        <f aca="false">($Q568*Sheet1!AB$2+'S&amp;P'!$R568*Sheet1!AB$3+'S&amp;P'!$S568*Sheet1!AB$4)/100</f>
        <v>0</v>
      </c>
      <c r="BV568" s="3" t="n">
        <f aca="false">BU568+1</f>
        <v>1</v>
      </c>
      <c r="BW568" s="3" t="n">
        <f aca="false">($Q568*Sheet1!AC$2+'S&amp;P'!$R568*Sheet1!AC$3+'S&amp;P'!$S568*Sheet1!AC$4)/100</f>
        <v>0</v>
      </c>
      <c r="BX568" s="3" t="n">
        <f aca="false">BW568+1</f>
        <v>1</v>
      </c>
      <c r="BY568" s="3" t="n">
        <f aca="false">($Q568*Sheet1!AD$2+'S&amp;P'!$R568*Sheet1!AD$3+'S&amp;P'!$S568*Sheet1!AD$4)/100</f>
        <v>0</v>
      </c>
      <c r="BZ568" s="3" t="n">
        <f aca="false">BY568+1</f>
        <v>1</v>
      </c>
      <c r="CA568" s="3" t="n">
        <f aca="false">($Q568*Sheet1!AE$2+'S&amp;P'!$R568*Sheet1!AE$3+'S&amp;P'!$S568*Sheet1!AE$4)/100</f>
        <v>0</v>
      </c>
      <c r="CB568" s="3" t="n">
        <f aca="false">CA568+1</f>
        <v>1</v>
      </c>
      <c r="CC568" s="3" t="n">
        <f aca="false">($Q568*Sheet1!AF$2+'S&amp;P'!$R568*Sheet1!AF$3+'S&amp;P'!$S568*Sheet1!AF$4)/100</f>
        <v>0</v>
      </c>
      <c r="CD568" s="3" t="n">
        <f aca="false">CC568+1</f>
        <v>1</v>
      </c>
      <c r="CE568" s="3" t="n">
        <f aca="false">($Q568*Sheet1!AG$2+'S&amp;P'!$R568*Sheet1!AG$3+'S&amp;P'!$S568*Sheet1!AG$4)/100</f>
        <v>0</v>
      </c>
      <c r="CF568" s="3" t="n">
        <f aca="false">CE568+1</f>
        <v>1</v>
      </c>
      <c r="CG568" s="3" t="n">
        <f aca="false">($Q568*Sheet1!AH$2+'S&amp;P'!$R568*Sheet1!AH$3+'S&amp;P'!$S568*Sheet1!AH$4)/100</f>
        <v>0</v>
      </c>
      <c r="CH568" s="3" t="n">
        <f aca="false">CG568+1</f>
        <v>1</v>
      </c>
      <c r="CI568" s="3" t="n">
        <f aca="false">($Q568*Sheet1!AI$2+'S&amp;P'!$R568*Sheet1!AI$3+'S&amp;P'!$S568*Sheet1!AI$4)/100</f>
        <v>0</v>
      </c>
      <c r="CJ568" s="3" t="n">
        <f aca="false">CI568+1</f>
        <v>1</v>
      </c>
      <c r="CK568" s="3" t="n">
        <f aca="false">($Q568*Sheet1!AJ$2+'S&amp;P'!$R568*Sheet1!AJ$3+'S&amp;P'!$S568*Sheet1!AJ$4)/100</f>
        <v>0</v>
      </c>
      <c r="CL568" s="3" t="n">
        <f aca="false">CK568+1</f>
        <v>1</v>
      </c>
      <c r="CM568" s="3" t="n">
        <f aca="false">($Q568*Sheet1!AK$2+'S&amp;P'!$R568*Sheet1!AK$3+'S&amp;P'!$S568*Sheet1!AK$4)/100</f>
        <v>0</v>
      </c>
      <c r="CN568" s="3" t="n">
        <f aca="false">CM568+1</f>
        <v>1</v>
      </c>
      <c r="CO568" s="3" t="n">
        <f aca="false">($Q568*Sheet1!AL$2+'S&amp;P'!$R568*Sheet1!AL$3+'S&amp;P'!$S568*Sheet1!AL$4)/100</f>
        <v>0</v>
      </c>
      <c r="CP568" s="3" t="n">
        <f aca="false">CO568+1</f>
        <v>1</v>
      </c>
      <c r="CQ568" s="3" t="n">
        <f aca="false">($Q568*Sheet1!AM$2+'S&amp;P'!$R568*Sheet1!AM$3+'S&amp;P'!$S568*Sheet1!AM$4)/100</f>
        <v>0</v>
      </c>
      <c r="CR568" s="3" t="n">
        <f aca="false">CQ568+1</f>
        <v>1</v>
      </c>
      <c r="CS568" s="3" t="n">
        <f aca="false">($Q568*Sheet1!AN$2+'S&amp;P'!$R568*Sheet1!AN$3+'S&amp;P'!$S568*Sheet1!AN$4)/100</f>
        <v>0</v>
      </c>
      <c r="CT568" s="3" t="n">
        <f aca="false">CS568+1</f>
        <v>1</v>
      </c>
      <c r="CU568" s="3" t="n">
        <f aca="false">($Q568*Sheet1!AO$2+'S&amp;P'!$R568*Sheet1!AO$3+'S&amp;P'!$S568*Sheet1!AO$4)/100</f>
        <v>0</v>
      </c>
      <c r="CV568" s="3" t="n">
        <f aca="false">CU568+1</f>
        <v>1</v>
      </c>
      <c r="CW568" s="3" t="n">
        <f aca="false">($Q568*Sheet1!AP$2+'S&amp;P'!$R568*Sheet1!AP$3+'S&amp;P'!$S568*Sheet1!AP$4)/100</f>
        <v>0</v>
      </c>
      <c r="CX568" s="3" t="n">
        <f aca="false">CW568+1</f>
        <v>1</v>
      </c>
      <c r="CY568" s="3" t="n">
        <f aca="false">($Q568*Sheet1!AQ$2+'S&amp;P'!$R568*Sheet1!AQ$3+'S&amp;P'!$S568*Sheet1!AQ$4)/100</f>
        <v>0</v>
      </c>
      <c r="CZ568" s="3" t="n">
        <f aca="false">CY568+1</f>
        <v>1</v>
      </c>
      <c r="DA568" s="3" t="n">
        <f aca="false">($Q568*Sheet1!AR$2+'S&amp;P'!$R568*Sheet1!AR$3+'S&amp;P'!$S568*Sheet1!AR$4)/100</f>
        <v>0</v>
      </c>
      <c r="DB568" s="3" t="n">
        <f aca="false">DA568+1</f>
        <v>1</v>
      </c>
      <c r="DC568" s="3" t="n">
        <f aca="false">($Q568*Sheet1!AS$2+'S&amp;P'!$R568*Sheet1!AS$3+'S&amp;P'!$S568*Sheet1!AS$4)/100</f>
        <v>0</v>
      </c>
      <c r="DD568" s="3" t="n">
        <f aca="false">DC568+1</f>
        <v>1</v>
      </c>
      <c r="DE568" s="3" t="n">
        <f aca="false">($Q568*Sheet1!AT$2+'S&amp;P'!$R568*Sheet1!AT$3+'S&amp;P'!$S568*Sheet1!AT$4)/100</f>
        <v>0</v>
      </c>
      <c r="DF568" s="3" t="n">
        <f aca="false">DE568+1</f>
        <v>1</v>
      </c>
      <c r="DG568" s="3" t="n">
        <f aca="false">($Q568*Sheet1!AU$2+'S&amp;P'!$R568*Sheet1!AU$3+'S&amp;P'!$S568*Sheet1!AU$4)/100</f>
        <v>0</v>
      </c>
      <c r="DH568" s="3" t="n">
        <f aca="false">DG568+1</f>
        <v>1</v>
      </c>
      <c r="DI568" s="3" t="n">
        <f aca="false">($Q568*Sheet1!AV$2+'S&amp;P'!$R568*Sheet1!AV$3+'S&amp;P'!$S568*Sheet1!AV$4)/100</f>
        <v>0</v>
      </c>
      <c r="DJ568" s="3" t="n">
        <f aca="false">DI568+1</f>
        <v>1</v>
      </c>
      <c r="DK568" s="3" t="n">
        <f aca="false">($Q568*Sheet1!AW$2+'S&amp;P'!$R568*Sheet1!AW$3+'S&amp;P'!$S568*Sheet1!AW$4)/100</f>
        <v>0</v>
      </c>
      <c r="DL568" s="3" t="n">
        <f aca="false">DK568+1</f>
        <v>1</v>
      </c>
      <c r="DM568" s="3" t="n">
        <f aca="false">($Q568*Sheet1!AX$2+'S&amp;P'!$R568*Sheet1!AX$3+'S&amp;P'!$S568*Sheet1!AX$4)/100</f>
        <v>0</v>
      </c>
      <c r="DN568" s="3" t="n">
        <f aca="false">DM568+1</f>
        <v>1</v>
      </c>
      <c r="DO568" s="3" t="n">
        <f aca="false">($Q568*Sheet1!AY$2+'S&amp;P'!$R568*Sheet1!AY$3+'S&amp;P'!$S568*Sheet1!AY$4)/100</f>
        <v>0</v>
      </c>
      <c r="DP568" s="3" t="n">
        <f aca="false">DO568+1</f>
        <v>1</v>
      </c>
      <c r="DQ568" s="3" t="n">
        <f aca="false">($Q568*Sheet1!AZ$2+'S&amp;P'!$R568*Sheet1!AZ$3+'S&amp;P'!$S568*Sheet1!AZ$4)/100</f>
        <v>0</v>
      </c>
      <c r="DR568" s="3" t="n">
        <f aca="false">DQ568+1</f>
        <v>1</v>
      </c>
      <c r="DS568" s="3" t="n">
        <f aca="false">($Q568*Sheet1!BA$2+'S&amp;P'!$R568*Sheet1!BA$3+'S&amp;P'!$S568*Sheet1!BA$4)/100</f>
        <v>0</v>
      </c>
      <c r="DT568" s="3" t="n">
        <f aca="false">DS568+1</f>
        <v>1</v>
      </c>
      <c r="DU568" s="3" t="n">
        <f aca="false">($Q568*Sheet1!BB$2+'S&amp;P'!$R568*Sheet1!BB$3+'S&amp;P'!$S568*Sheet1!BB$4)/100</f>
        <v>0</v>
      </c>
      <c r="DV568" s="3" t="n">
        <f aca="false">DU568+1</f>
        <v>1</v>
      </c>
      <c r="DW568" s="3" t="n">
        <f aca="false">($Q568*Sheet1!BC$2+'S&amp;P'!$R568*Sheet1!BC$3+'S&amp;P'!$S568*Sheet1!BC$4)/100</f>
        <v>0</v>
      </c>
      <c r="DX568" s="3" t="n">
        <f aca="false">DW568+1</f>
        <v>1</v>
      </c>
      <c r="DY568" s="3" t="n">
        <f aca="false">($Q568*Sheet1!BD$2+'S&amp;P'!$R568*Sheet1!BD$3+'S&amp;P'!$S568*Sheet1!BD$4)/100</f>
        <v>0</v>
      </c>
      <c r="DZ568" s="3" t="n">
        <f aca="false">DY568+1</f>
        <v>1</v>
      </c>
      <c r="EA568" s="3" t="n">
        <f aca="false">($Q568*Sheet1!BE$2+'S&amp;P'!$R568*Sheet1!BE$3+'S&amp;P'!$S568*Sheet1!BE$4)/100</f>
        <v>0</v>
      </c>
      <c r="EB568" s="3" t="n">
        <f aca="false">EA568+1</f>
        <v>1</v>
      </c>
      <c r="EC568" s="3" t="n">
        <f aca="false">($Q568*Sheet1!BF$2+'S&amp;P'!$R568*Sheet1!BF$3+'S&amp;P'!$S568*Sheet1!BF$4)/100</f>
        <v>0</v>
      </c>
      <c r="ED568" s="3" t="n">
        <f aca="false">EC568+1</f>
        <v>1</v>
      </c>
      <c r="EE568" s="3" t="n">
        <f aca="false">($Q568*Sheet1!BG$2+'S&amp;P'!$R568*Sheet1!BG$3+'S&amp;P'!$S568*Sheet1!BG$4)/100</f>
        <v>0</v>
      </c>
      <c r="EF568" s="3" t="n">
        <f aca="false">EE568+1</f>
        <v>1</v>
      </c>
      <c r="EG568" s="3" t="n">
        <f aca="false">($Q568*Sheet1!BH$2+'S&amp;P'!$R568*Sheet1!BH$3+'S&amp;P'!$S568*Sheet1!BH$4)/100</f>
        <v>0</v>
      </c>
      <c r="EH568" s="3" t="n">
        <f aca="false">EG568+1</f>
        <v>1</v>
      </c>
      <c r="EI568" s="3" t="n">
        <f aca="false">($Q568*Sheet1!BI$2+'S&amp;P'!$R568*Sheet1!BI$3+'S&amp;P'!$S568*Sheet1!BI$4)/100</f>
        <v>0</v>
      </c>
      <c r="EJ568" s="3" t="n">
        <f aca="false">EI568+1</f>
        <v>1</v>
      </c>
      <c r="EK568" s="3" t="n">
        <f aca="false">($Q568*Sheet1!BJ$2+'S&amp;P'!$R568*Sheet1!BJ$3+'S&amp;P'!$S568*Sheet1!BJ$4)/100</f>
        <v>0</v>
      </c>
      <c r="EL568" s="3" t="n">
        <f aca="false">EK568+1</f>
        <v>1</v>
      </c>
      <c r="EM568" s="3" t="n">
        <f aca="false">($Q568*Sheet1!BK$2+'S&amp;P'!$R568*Sheet1!BK$3+'S&amp;P'!$S568*Sheet1!BK$4)/100</f>
        <v>0</v>
      </c>
      <c r="EN568" s="3" t="n">
        <f aca="false">EM568+1</f>
        <v>1</v>
      </c>
      <c r="EO568" s="3" t="n">
        <f aca="false">($Q568*Sheet1!BL$2+'S&amp;P'!$R568*Sheet1!BL$3+'S&amp;P'!$S568*Sheet1!BL$4)/100</f>
        <v>0</v>
      </c>
      <c r="EP568" s="3" t="n">
        <f aca="false">EO568+1</f>
        <v>1</v>
      </c>
      <c r="EQ568" s="3" t="n">
        <f aca="false">($Q568*Sheet1!BM$2+'S&amp;P'!$R568*Sheet1!BM$3+'S&amp;P'!$S568*Sheet1!BM$4)/100</f>
        <v>0</v>
      </c>
      <c r="ER568" s="3" t="n">
        <f aca="false">EQ568+1</f>
        <v>1</v>
      </c>
      <c r="ES568" s="3" t="n">
        <f aca="false">($Q568*Sheet1!BN$2+'S&amp;P'!$R568*Sheet1!BN$3+'S&amp;P'!$S568*Sheet1!BN$4)/100</f>
        <v>0</v>
      </c>
      <c r="ET568" s="3" t="n">
        <f aca="false">ES568+1</f>
        <v>1</v>
      </c>
      <c r="EU568" s="3" t="n">
        <f aca="false">($Q568*Sheet1!BO$2+'S&amp;P'!$R568*Sheet1!BO$3+'S&amp;P'!$S568*Sheet1!BO$4)/100</f>
        <v>0</v>
      </c>
      <c r="EV568" s="3" t="n">
        <f aca="false">EU568+1</f>
        <v>1</v>
      </c>
    </row>
    <row r="569" customFormat="false" ht="12.75" hidden="false" customHeight="false" outlineLevel="0" collapsed="false">
      <c r="A569" s="1" t="n">
        <v>37347</v>
      </c>
      <c r="B569" s="0" t="n">
        <v>1147.39</v>
      </c>
      <c r="C569" s="0" t="n">
        <v>1147.84</v>
      </c>
      <c r="D569" s="0" t="n">
        <v>1063.46</v>
      </c>
      <c r="E569" s="0" t="n">
        <v>1076.92</v>
      </c>
      <c r="F569" s="0" t="n">
        <v>1372613600</v>
      </c>
      <c r="G569" s="0" t="n">
        <v>1076.92</v>
      </c>
      <c r="H569" s="2" t="n">
        <f aca="false">N569*100</f>
        <v>4.21157771469384</v>
      </c>
      <c r="I569" s="2" t="n">
        <f aca="false">(G569-G568)/G568*100</f>
        <v>-6.14176522368158</v>
      </c>
      <c r="J569" s="1" t="n">
        <v>39540</v>
      </c>
      <c r="K569" s="0" t="n">
        <v>5.21</v>
      </c>
      <c r="L569" s="2" t="n">
        <v>0.434166667</v>
      </c>
      <c r="M569" s="0" t="n">
        <v>11497.58</v>
      </c>
      <c r="N569" s="0" t="n">
        <v>0.0421157771469384</v>
      </c>
      <c r="P569" s="0" t="n">
        <v>99</v>
      </c>
      <c r="Q569" s="4" t="n">
        <v>0</v>
      </c>
      <c r="R569" s="4" t="n">
        <v>0</v>
      </c>
      <c r="S569" s="4" t="n">
        <v>0</v>
      </c>
      <c r="U569" s="3" t="n">
        <f aca="false">($Q569*Sheet1!B$2+'S&amp;P'!$R569*Sheet1!B$3+'S&amp;P'!$S569*Sheet1!B$4)/100</f>
        <v>0</v>
      </c>
      <c r="V569" s="3" t="n">
        <f aca="false">U569+1</f>
        <v>1</v>
      </c>
      <c r="W569" s="3" t="n">
        <f aca="false">($Q569*Sheet1!C$2+'S&amp;P'!$R569*Sheet1!C$3+'S&amp;P'!$S569*Sheet1!C$4)/100</f>
        <v>0</v>
      </c>
      <c r="X569" s="3" t="n">
        <f aca="false">W569+1</f>
        <v>1</v>
      </c>
      <c r="Y569" s="3" t="n">
        <f aca="false">($Q569*Sheet1!D$2+'S&amp;P'!$R569*Sheet1!D$3+'S&amp;P'!$S569*Sheet1!D$4)/100</f>
        <v>0</v>
      </c>
      <c r="Z569" s="3" t="n">
        <f aca="false">Y569+1</f>
        <v>1</v>
      </c>
      <c r="AA569" s="3" t="n">
        <f aca="false">($Q569*Sheet1!E$2+'S&amp;P'!$R569*Sheet1!E$3+'S&amp;P'!$S569*Sheet1!E$4)/100</f>
        <v>0</v>
      </c>
      <c r="AB569" s="3" t="n">
        <f aca="false">AA569+1</f>
        <v>1</v>
      </c>
      <c r="AC569" s="3" t="n">
        <f aca="false">($Q569*Sheet1!F$2+'S&amp;P'!$R569*Sheet1!F$3+'S&amp;P'!$S569*Sheet1!F$4)/100</f>
        <v>0</v>
      </c>
      <c r="AD569" s="3" t="n">
        <f aca="false">AC569+1</f>
        <v>1</v>
      </c>
      <c r="AE569" s="3" t="n">
        <f aca="false">($Q569*Sheet1!G$2+'S&amp;P'!$R569*Sheet1!G$3+'S&amp;P'!$S569*Sheet1!G$4)/100</f>
        <v>0</v>
      </c>
      <c r="AF569" s="3" t="n">
        <f aca="false">AE569+1</f>
        <v>1</v>
      </c>
      <c r="AG569" s="3" t="n">
        <f aca="false">($Q569*Sheet1!H$2+'S&amp;P'!$R569*Sheet1!H$3+'S&amp;P'!$S569*Sheet1!H$4)/100</f>
        <v>0</v>
      </c>
      <c r="AH569" s="3" t="n">
        <f aca="false">AG569+1</f>
        <v>1</v>
      </c>
      <c r="AI569" s="3" t="n">
        <f aca="false">($Q569*Sheet1!I$2+'S&amp;P'!$R569*Sheet1!I$3+'S&amp;P'!$S569*Sheet1!I$4)/100</f>
        <v>0</v>
      </c>
      <c r="AJ569" s="3" t="n">
        <f aca="false">AI569+1</f>
        <v>1</v>
      </c>
      <c r="AK569" s="3" t="n">
        <f aca="false">($Q569*Sheet1!J$2+'S&amp;P'!$R569*Sheet1!J$3+'S&amp;P'!$S569*Sheet1!J$4)/100</f>
        <v>0</v>
      </c>
      <c r="AL569" s="3" t="n">
        <f aca="false">AK569+1</f>
        <v>1</v>
      </c>
      <c r="AM569" s="3" t="n">
        <f aca="false">($Q569*Sheet1!K$2+'S&amp;P'!$R569*Sheet1!K$3+'S&amp;P'!$S569*Sheet1!K$4)/100</f>
        <v>0</v>
      </c>
      <c r="AN569" s="3" t="n">
        <f aca="false">AM569+1</f>
        <v>1</v>
      </c>
      <c r="AO569" s="3" t="n">
        <f aca="false">($Q569*Sheet1!L$2+'S&amp;P'!$R569*Sheet1!L$3+'S&amp;P'!$S569*Sheet1!L$4)/100</f>
        <v>0</v>
      </c>
      <c r="AP569" s="3" t="n">
        <f aca="false">AO569+1</f>
        <v>1</v>
      </c>
      <c r="AQ569" s="3" t="n">
        <f aca="false">($Q569*Sheet1!M$2+'S&amp;P'!$R569*Sheet1!M$3+'S&amp;P'!$S569*Sheet1!M$4)/100</f>
        <v>0</v>
      </c>
      <c r="AR569" s="3" t="n">
        <f aca="false">AQ569+1</f>
        <v>1</v>
      </c>
      <c r="AS569" s="3" t="n">
        <f aca="false">($Q569*Sheet1!N$2+'S&amp;P'!$R569*Sheet1!N$3+'S&amp;P'!$S569*Sheet1!N$4)/100</f>
        <v>0</v>
      </c>
      <c r="AT569" s="3" t="n">
        <f aca="false">AS569+1</f>
        <v>1</v>
      </c>
      <c r="AU569" s="3" t="n">
        <f aca="false">($Q569*Sheet1!O$2+'S&amp;P'!$R569*Sheet1!O$3+'S&amp;P'!$S569*Sheet1!O$4)/100</f>
        <v>0</v>
      </c>
      <c r="AV569" s="3" t="n">
        <f aca="false">AU569+1</f>
        <v>1</v>
      </c>
      <c r="AW569" s="3" t="n">
        <f aca="false">($Q569*Sheet1!P$2+'S&amp;P'!$R569*Sheet1!P$3+'S&amp;P'!$S569*Sheet1!P$4)/100</f>
        <v>0</v>
      </c>
      <c r="AX569" s="3" t="n">
        <f aca="false">AW569+1</f>
        <v>1</v>
      </c>
      <c r="AY569" s="3" t="n">
        <f aca="false">($Q569*Sheet1!Q$2+'S&amp;P'!$R569*Sheet1!Q$3+'S&amp;P'!$S569*Sheet1!Q$4)/100</f>
        <v>0</v>
      </c>
      <c r="AZ569" s="3" t="n">
        <f aca="false">AY569+1</f>
        <v>1</v>
      </c>
      <c r="BA569" s="3" t="n">
        <f aca="false">($Q569*Sheet1!R$2+'S&amp;P'!$R569*Sheet1!R$3+'S&amp;P'!$S569*Sheet1!R$4)/100</f>
        <v>0</v>
      </c>
      <c r="BB569" s="3" t="n">
        <f aca="false">BA569+1</f>
        <v>1</v>
      </c>
      <c r="BC569" s="3" t="n">
        <f aca="false">($Q569*Sheet1!S$2+'S&amp;P'!$R569*Sheet1!S$3+'S&amp;P'!$S569*Sheet1!S$4)/100</f>
        <v>0</v>
      </c>
      <c r="BD569" s="3" t="n">
        <f aca="false">BC569+1</f>
        <v>1</v>
      </c>
      <c r="BE569" s="3" t="n">
        <f aca="false">($Q569*Sheet1!T$2+'S&amp;P'!$R569*Sheet1!T$3+'S&amp;P'!$S569*Sheet1!T$4)/100</f>
        <v>0</v>
      </c>
      <c r="BF569" s="3" t="n">
        <f aca="false">BE569+1</f>
        <v>1</v>
      </c>
      <c r="BG569" s="3" t="n">
        <f aca="false">($Q569*Sheet1!U$2+'S&amp;P'!$R569*Sheet1!U$3+'S&amp;P'!$S569*Sheet1!U$4)/100</f>
        <v>0</v>
      </c>
      <c r="BH569" s="3" t="n">
        <f aca="false">BG569+1</f>
        <v>1</v>
      </c>
      <c r="BI569" s="3" t="n">
        <f aca="false">($Q569*Sheet1!V$2+'S&amp;P'!$R569*Sheet1!V$3+'S&amp;P'!$S569*Sheet1!V$4)/100</f>
        <v>0</v>
      </c>
      <c r="BJ569" s="3" t="n">
        <f aca="false">BI569+1</f>
        <v>1</v>
      </c>
      <c r="BK569" s="3" t="n">
        <f aca="false">($Q569*Sheet1!W$2+'S&amp;P'!$R569*Sheet1!W$3+'S&amp;P'!$S569*Sheet1!W$4)/100</f>
        <v>0</v>
      </c>
      <c r="BL569" s="3" t="n">
        <f aca="false">BK569+1</f>
        <v>1</v>
      </c>
      <c r="BM569" s="3" t="n">
        <f aca="false">($Q569*Sheet1!X$2+'S&amp;P'!$R569*Sheet1!X$3+'S&amp;P'!$S569*Sheet1!X$4)/100</f>
        <v>0</v>
      </c>
      <c r="BN569" s="3" t="n">
        <f aca="false">BM569+1</f>
        <v>1</v>
      </c>
      <c r="BO569" s="3" t="n">
        <f aca="false">($Q569*Sheet1!Y$2+'S&amp;P'!$R569*Sheet1!Y$3+'S&amp;P'!$S569*Sheet1!Y$4)/100</f>
        <v>0</v>
      </c>
      <c r="BP569" s="3" t="n">
        <f aca="false">BO569+1</f>
        <v>1</v>
      </c>
      <c r="BQ569" s="3" t="n">
        <f aca="false">($Q569*Sheet1!Z$2+'S&amp;P'!$R569*Sheet1!Z$3+'S&amp;P'!$S569*Sheet1!Z$4)/100</f>
        <v>0</v>
      </c>
      <c r="BR569" s="3" t="n">
        <f aca="false">BQ569+1</f>
        <v>1</v>
      </c>
      <c r="BS569" s="3" t="n">
        <f aca="false">($Q569*Sheet1!AA$2+'S&amp;P'!$R569*Sheet1!AA$3+'S&amp;P'!$S569*Sheet1!AA$4)/100</f>
        <v>0</v>
      </c>
      <c r="BT569" s="3" t="n">
        <f aca="false">BS569+1</f>
        <v>1</v>
      </c>
      <c r="BU569" s="3" t="n">
        <f aca="false">($Q569*Sheet1!AB$2+'S&amp;P'!$R569*Sheet1!AB$3+'S&amp;P'!$S569*Sheet1!AB$4)/100</f>
        <v>0</v>
      </c>
      <c r="BV569" s="3" t="n">
        <f aca="false">BU569+1</f>
        <v>1</v>
      </c>
      <c r="BW569" s="3" t="n">
        <f aca="false">($Q569*Sheet1!AC$2+'S&amp;P'!$R569*Sheet1!AC$3+'S&amp;P'!$S569*Sheet1!AC$4)/100</f>
        <v>0</v>
      </c>
      <c r="BX569" s="3" t="n">
        <f aca="false">BW569+1</f>
        <v>1</v>
      </c>
      <c r="BY569" s="3" t="n">
        <f aca="false">($Q569*Sheet1!AD$2+'S&amp;P'!$R569*Sheet1!AD$3+'S&amp;P'!$S569*Sheet1!AD$4)/100</f>
        <v>0</v>
      </c>
      <c r="BZ569" s="3" t="n">
        <f aca="false">BY569+1</f>
        <v>1</v>
      </c>
      <c r="CA569" s="3" t="n">
        <f aca="false">($Q569*Sheet1!AE$2+'S&amp;P'!$R569*Sheet1!AE$3+'S&amp;P'!$S569*Sheet1!AE$4)/100</f>
        <v>0</v>
      </c>
      <c r="CB569" s="3" t="n">
        <f aca="false">CA569+1</f>
        <v>1</v>
      </c>
      <c r="CC569" s="3" t="n">
        <f aca="false">($Q569*Sheet1!AF$2+'S&amp;P'!$R569*Sheet1!AF$3+'S&amp;P'!$S569*Sheet1!AF$4)/100</f>
        <v>0</v>
      </c>
      <c r="CD569" s="3" t="n">
        <f aca="false">CC569+1</f>
        <v>1</v>
      </c>
      <c r="CE569" s="3" t="n">
        <f aca="false">($Q569*Sheet1!AG$2+'S&amp;P'!$R569*Sheet1!AG$3+'S&amp;P'!$S569*Sheet1!AG$4)/100</f>
        <v>0</v>
      </c>
      <c r="CF569" s="3" t="n">
        <f aca="false">CE569+1</f>
        <v>1</v>
      </c>
      <c r="CG569" s="3" t="n">
        <f aca="false">($Q569*Sheet1!AH$2+'S&amp;P'!$R569*Sheet1!AH$3+'S&amp;P'!$S569*Sheet1!AH$4)/100</f>
        <v>0</v>
      </c>
      <c r="CH569" s="3" t="n">
        <f aca="false">CG569+1</f>
        <v>1</v>
      </c>
      <c r="CI569" s="3" t="n">
        <f aca="false">($Q569*Sheet1!AI$2+'S&amp;P'!$R569*Sheet1!AI$3+'S&amp;P'!$S569*Sheet1!AI$4)/100</f>
        <v>0</v>
      </c>
      <c r="CJ569" s="3" t="n">
        <f aca="false">CI569+1</f>
        <v>1</v>
      </c>
      <c r="CK569" s="3" t="n">
        <f aca="false">($Q569*Sheet1!AJ$2+'S&amp;P'!$R569*Sheet1!AJ$3+'S&amp;P'!$S569*Sheet1!AJ$4)/100</f>
        <v>0</v>
      </c>
      <c r="CL569" s="3" t="n">
        <f aca="false">CK569+1</f>
        <v>1</v>
      </c>
      <c r="CM569" s="3" t="n">
        <f aca="false">($Q569*Sheet1!AK$2+'S&amp;P'!$R569*Sheet1!AK$3+'S&amp;P'!$S569*Sheet1!AK$4)/100</f>
        <v>0</v>
      </c>
      <c r="CN569" s="3" t="n">
        <f aca="false">CM569+1</f>
        <v>1</v>
      </c>
      <c r="CO569" s="3" t="n">
        <f aca="false">($Q569*Sheet1!AL$2+'S&amp;P'!$R569*Sheet1!AL$3+'S&amp;P'!$S569*Sheet1!AL$4)/100</f>
        <v>0</v>
      </c>
      <c r="CP569" s="3" t="n">
        <f aca="false">CO569+1</f>
        <v>1</v>
      </c>
      <c r="CQ569" s="3" t="n">
        <f aca="false">($Q569*Sheet1!AM$2+'S&amp;P'!$R569*Sheet1!AM$3+'S&amp;P'!$S569*Sheet1!AM$4)/100</f>
        <v>0</v>
      </c>
      <c r="CR569" s="3" t="n">
        <f aca="false">CQ569+1</f>
        <v>1</v>
      </c>
      <c r="CS569" s="3" t="n">
        <f aca="false">($Q569*Sheet1!AN$2+'S&amp;P'!$R569*Sheet1!AN$3+'S&amp;P'!$S569*Sheet1!AN$4)/100</f>
        <v>0</v>
      </c>
      <c r="CT569" s="3" t="n">
        <f aca="false">CS569+1</f>
        <v>1</v>
      </c>
      <c r="CU569" s="3" t="n">
        <f aca="false">($Q569*Sheet1!AO$2+'S&amp;P'!$R569*Sheet1!AO$3+'S&amp;P'!$S569*Sheet1!AO$4)/100</f>
        <v>0</v>
      </c>
      <c r="CV569" s="3" t="n">
        <f aca="false">CU569+1</f>
        <v>1</v>
      </c>
      <c r="CW569" s="3" t="n">
        <f aca="false">($Q569*Sheet1!AP$2+'S&amp;P'!$R569*Sheet1!AP$3+'S&amp;P'!$S569*Sheet1!AP$4)/100</f>
        <v>0</v>
      </c>
      <c r="CX569" s="3" t="n">
        <f aca="false">CW569+1</f>
        <v>1</v>
      </c>
      <c r="CY569" s="3" t="n">
        <f aca="false">($Q569*Sheet1!AQ$2+'S&amp;P'!$R569*Sheet1!AQ$3+'S&amp;P'!$S569*Sheet1!AQ$4)/100</f>
        <v>0</v>
      </c>
      <c r="CZ569" s="3" t="n">
        <f aca="false">CY569+1</f>
        <v>1</v>
      </c>
      <c r="DA569" s="3" t="n">
        <f aca="false">($Q569*Sheet1!AR$2+'S&amp;P'!$R569*Sheet1!AR$3+'S&amp;P'!$S569*Sheet1!AR$4)/100</f>
        <v>0</v>
      </c>
      <c r="DB569" s="3" t="n">
        <f aca="false">DA569+1</f>
        <v>1</v>
      </c>
      <c r="DC569" s="3" t="n">
        <f aca="false">($Q569*Sheet1!AS$2+'S&amp;P'!$R569*Sheet1!AS$3+'S&amp;P'!$S569*Sheet1!AS$4)/100</f>
        <v>0</v>
      </c>
      <c r="DD569" s="3" t="n">
        <f aca="false">DC569+1</f>
        <v>1</v>
      </c>
      <c r="DE569" s="3" t="n">
        <f aca="false">($Q569*Sheet1!AT$2+'S&amp;P'!$R569*Sheet1!AT$3+'S&amp;P'!$S569*Sheet1!AT$4)/100</f>
        <v>0</v>
      </c>
      <c r="DF569" s="3" t="n">
        <f aca="false">DE569+1</f>
        <v>1</v>
      </c>
      <c r="DG569" s="3" t="n">
        <f aca="false">($Q569*Sheet1!AU$2+'S&amp;P'!$R569*Sheet1!AU$3+'S&amp;P'!$S569*Sheet1!AU$4)/100</f>
        <v>0</v>
      </c>
      <c r="DH569" s="3" t="n">
        <f aca="false">DG569+1</f>
        <v>1</v>
      </c>
      <c r="DI569" s="3" t="n">
        <f aca="false">($Q569*Sheet1!AV$2+'S&amp;P'!$R569*Sheet1!AV$3+'S&amp;P'!$S569*Sheet1!AV$4)/100</f>
        <v>0</v>
      </c>
      <c r="DJ569" s="3" t="n">
        <f aca="false">DI569+1</f>
        <v>1</v>
      </c>
      <c r="DK569" s="3" t="n">
        <f aca="false">($Q569*Sheet1!AW$2+'S&amp;P'!$R569*Sheet1!AW$3+'S&amp;P'!$S569*Sheet1!AW$4)/100</f>
        <v>0</v>
      </c>
      <c r="DL569" s="3" t="n">
        <f aca="false">DK569+1</f>
        <v>1</v>
      </c>
      <c r="DM569" s="3" t="n">
        <f aca="false">($Q569*Sheet1!AX$2+'S&amp;P'!$R569*Sheet1!AX$3+'S&amp;P'!$S569*Sheet1!AX$4)/100</f>
        <v>0</v>
      </c>
      <c r="DN569" s="3" t="n">
        <f aca="false">DM569+1</f>
        <v>1</v>
      </c>
      <c r="DO569" s="3" t="n">
        <f aca="false">($Q569*Sheet1!AY$2+'S&amp;P'!$R569*Sheet1!AY$3+'S&amp;P'!$S569*Sheet1!AY$4)/100</f>
        <v>0</v>
      </c>
      <c r="DP569" s="3" t="n">
        <f aca="false">DO569+1</f>
        <v>1</v>
      </c>
      <c r="DQ569" s="3" t="n">
        <f aca="false">($Q569*Sheet1!AZ$2+'S&amp;P'!$R569*Sheet1!AZ$3+'S&amp;P'!$S569*Sheet1!AZ$4)/100</f>
        <v>0</v>
      </c>
      <c r="DR569" s="3" t="n">
        <f aca="false">DQ569+1</f>
        <v>1</v>
      </c>
      <c r="DS569" s="3" t="n">
        <f aca="false">($Q569*Sheet1!BA$2+'S&amp;P'!$R569*Sheet1!BA$3+'S&amp;P'!$S569*Sheet1!BA$4)/100</f>
        <v>0</v>
      </c>
      <c r="DT569" s="3" t="n">
        <f aca="false">DS569+1</f>
        <v>1</v>
      </c>
      <c r="DU569" s="3" t="n">
        <f aca="false">($Q569*Sheet1!BB$2+'S&amp;P'!$R569*Sheet1!BB$3+'S&amp;P'!$S569*Sheet1!BB$4)/100</f>
        <v>0</v>
      </c>
      <c r="DV569" s="3" t="n">
        <f aca="false">DU569+1</f>
        <v>1</v>
      </c>
      <c r="DW569" s="3" t="n">
        <f aca="false">($Q569*Sheet1!BC$2+'S&amp;P'!$R569*Sheet1!BC$3+'S&amp;P'!$S569*Sheet1!BC$4)/100</f>
        <v>0</v>
      </c>
      <c r="DX569" s="3" t="n">
        <f aca="false">DW569+1</f>
        <v>1</v>
      </c>
      <c r="DY569" s="3" t="n">
        <f aca="false">($Q569*Sheet1!BD$2+'S&amp;P'!$R569*Sheet1!BD$3+'S&amp;P'!$S569*Sheet1!BD$4)/100</f>
        <v>0</v>
      </c>
      <c r="DZ569" s="3" t="n">
        <f aca="false">DY569+1</f>
        <v>1</v>
      </c>
      <c r="EA569" s="3" t="n">
        <f aca="false">($Q569*Sheet1!BE$2+'S&amp;P'!$R569*Sheet1!BE$3+'S&amp;P'!$S569*Sheet1!BE$4)/100</f>
        <v>0</v>
      </c>
      <c r="EB569" s="3" t="n">
        <f aca="false">EA569+1</f>
        <v>1</v>
      </c>
      <c r="EC569" s="3" t="n">
        <f aca="false">($Q569*Sheet1!BF$2+'S&amp;P'!$R569*Sheet1!BF$3+'S&amp;P'!$S569*Sheet1!BF$4)/100</f>
        <v>0</v>
      </c>
      <c r="ED569" s="3" t="n">
        <f aca="false">EC569+1</f>
        <v>1</v>
      </c>
      <c r="EE569" s="3" t="n">
        <f aca="false">($Q569*Sheet1!BG$2+'S&amp;P'!$R569*Sheet1!BG$3+'S&amp;P'!$S569*Sheet1!BG$4)/100</f>
        <v>0</v>
      </c>
      <c r="EF569" s="3" t="n">
        <f aca="false">EE569+1</f>
        <v>1</v>
      </c>
      <c r="EG569" s="3" t="n">
        <f aca="false">($Q569*Sheet1!BH$2+'S&amp;P'!$R569*Sheet1!BH$3+'S&amp;P'!$S569*Sheet1!BH$4)/100</f>
        <v>0</v>
      </c>
      <c r="EH569" s="3" t="n">
        <f aca="false">EG569+1</f>
        <v>1</v>
      </c>
      <c r="EI569" s="3" t="n">
        <f aca="false">($Q569*Sheet1!BI$2+'S&amp;P'!$R569*Sheet1!BI$3+'S&amp;P'!$S569*Sheet1!BI$4)/100</f>
        <v>0</v>
      </c>
      <c r="EJ569" s="3" t="n">
        <f aca="false">EI569+1</f>
        <v>1</v>
      </c>
      <c r="EK569" s="3" t="n">
        <f aca="false">($Q569*Sheet1!BJ$2+'S&amp;P'!$R569*Sheet1!BJ$3+'S&amp;P'!$S569*Sheet1!BJ$4)/100</f>
        <v>0</v>
      </c>
      <c r="EL569" s="3" t="n">
        <f aca="false">EK569+1</f>
        <v>1</v>
      </c>
      <c r="EM569" s="3" t="n">
        <f aca="false">($Q569*Sheet1!BK$2+'S&amp;P'!$R569*Sheet1!BK$3+'S&amp;P'!$S569*Sheet1!BK$4)/100</f>
        <v>0</v>
      </c>
      <c r="EN569" s="3" t="n">
        <f aca="false">EM569+1</f>
        <v>1</v>
      </c>
      <c r="EO569" s="3" t="n">
        <f aca="false">($Q569*Sheet1!BL$2+'S&amp;P'!$R569*Sheet1!BL$3+'S&amp;P'!$S569*Sheet1!BL$4)/100</f>
        <v>0</v>
      </c>
      <c r="EP569" s="3" t="n">
        <f aca="false">EO569+1</f>
        <v>1</v>
      </c>
      <c r="EQ569" s="3" t="n">
        <f aca="false">($Q569*Sheet1!BM$2+'S&amp;P'!$R569*Sheet1!BM$3+'S&amp;P'!$S569*Sheet1!BM$4)/100</f>
        <v>0</v>
      </c>
      <c r="ER569" s="3" t="n">
        <f aca="false">EQ569+1</f>
        <v>1</v>
      </c>
      <c r="ES569" s="3" t="n">
        <f aca="false">($Q569*Sheet1!BN$2+'S&amp;P'!$R569*Sheet1!BN$3+'S&amp;P'!$S569*Sheet1!BN$4)/100</f>
        <v>0</v>
      </c>
      <c r="ET569" s="3" t="n">
        <f aca="false">ES569+1</f>
        <v>1</v>
      </c>
      <c r="EU569" s="3" t="n">
        <f aca="false">($Q569*Sheet1!BO$2+'S&amp;P'!$R569*Sheet1!BO$3+'S&amp;P'!$S569*Sheet1!BO$4)/100</f>
        <v>0</v>
      </c>
      <c r="EV569" s="3" t="n">
        <f aca="false">EU569+1</f>
        <v>1</v>
      </c>
    </row>
    <row r="570" customFormat="false" ht="12.75" hidden="false" customHeight="false" outlineLevel="0" collapsed="false">
      <c r="A570" s="1" t="n">
        <v>37377</v>
      </c>
      <c r="B570" s="0" t="n">
        <v>1076.92</v>
      </c>
      <c r="C570" s="0" t="n">
        <v>1106.59</v>
      </c>
      <c r="D570" s="0" t="n">
        <v>1048.96</v>
      </c>
      <c r="E570" s="0" t="n">
        <v>1067.14</v>
      </c>
      <c r="F570" s="0" t="n">
        <v>1281036300</v>
      </c>
      <c r="G570" s="0" t="n">
        <v>1067.14</v>
      </c>
      <c r="H570" s="2" t="n">
        <f aca="false">N570*100</f>
        <v>-1.70157546196677</v>
      </c>
      <c r="I570" s="2" t="n">
        <f aca="false">(G570-G569)/G569*100</f>
        <v>-0.908145451844146</v>
      </c>
      <c r="J570" s="1" t="n">
        <v>39570</v>
      </c>
      <c r="K570" s="0" t="n">
        <v>5.16</v>
      </c>
      <c r="L570" s="2" t="n">
        <v>0.43</v>
      </c>
      <c r="M570" s="0" t="n">
        <v>11301.94</v>
      </c>
      <c r="N570" s="0" t="n">
        <v>-0.0170157546196677</v>
      </c>
      <c r="P570" s="0" t="n">
        <v>100</v>
      </c>
      <c r="Q570" s="4" t="n">
        <v>0</v>
      </c>
      <c r="R570" s="4" t="n">
        <v>0</v>
      </c>
      <c r="S570" s="4" t="n">
        <v>0</v>
      </c>
      <c r="U570" s="3" t="n">
        <f aca="false">($Q570*Sheet1!B$2+'S&amp;P'!$R570*Sheet1!B$3+'S&amp;P'!$S570*Sheet1!B$4)/100</f>
        <v>0</v>
      </c>
      <c r="V570" s="3" t="n">
        <f aca="false">U570+1</f>
        <v>1</v>
      </c>
      <c r="W570" s="3" t="n">
        <f aca="false">($Q570*Sheet1!C$2+'S&amp;P'!$R570*Sheet1!C$3+'S&amp;P'!$S570*Sheet1!C$4)/100</f>
        <v>0</v>
      </c>
      <c r="X570" s="3" t="n">
        <f aca="false">W570+1</f>
        <v>1</v>
      </c>
      <c r="Y570" s="3" t="n">
        <f aca="false">($Q570*Sheet1!D$2+'S&amp;P'!$R570*Sheet1!D$3+'S&amp;P'!$S570*Sheet1!D$4)/100</f>
        <v>0</v>
      </c>
      <c r="Z570" s="3" t="n">
        <f aca="false">Y570+1</f>
        <v>1</v>
      </c>
      <c r="AA570" s="3" t="n">
        <f aca="false">($Q570*Sheet1!E$2+'S&amp;P'!$R570*Sheet1!E$3+'S&amp;P'!$S570*Sheet1!E$4)/100</f>
        <v>0</v>
      </c>
      <c r="AB570" s="3" t="n">
        <f aca="false">AA570+1</f>
        <v>1</v>
      </c>
      <c r="AC570" s="3" t="n">
        <f aca="false">($Q570*Sheet1!F$2+'S&amp;P'!$R570*Sheet1!F$3+'S&amp;P'!$S570*Sheet1!F$4)/100</f>
        <v>0</v>
      </c>
      <c r="AD570" s="3" t="n">
        <f aca="false">AC570+1</f>
        <v>1</v>
      </c>
      <c r="AE570" s="3" t="n">
        <f aca="false">($Q570*Sheet1!G$2+'S&amp;P'!$R570*Sheet1!G$3+'S&amp;P'!$S570*Sheet1!G$4)/100</f>
        <v>0</v>
      </c>
      <c r="AF570" s="3" t="n">
        <f aca="false">AE570+1</f>
        <v>1</v>
      </c>
      <c r="AG570" s="3" t="n">
        <f aca="false">($Q570*Sheet1!H$2+'S&amp;P'!$R570*Sheet1!H$3+'S&amp;P'!$S570*Sheet1!H$4)/100</f>
        <v>0</v>
      </c>
      <c r="AH570" s="3" t="n">
        <f aca="false">AG570+1</f>
        <v>1</v>
      </c>
      <c r="AI570" s="3" t="n">
        <f aca="false">($Q570*Sheet1!I$2+'S&amp;P'!$R570*Sheet1!I$3+'S&amp;P'!$S570*Sheet1!I$4)/100</f>
        <v>0</v>
      </c>
      <c r="AJ570" s="3" t="n">
        <f aca="false">AI570+1</f>
        <v>1</v>
      </c>
      <c r="AK570" s="3" t="n">
        <f aca="false">($Q570*Sheet1!J$2+'S&amp;P'!$R570*Sheet1!J$3+'S&amp;P'!$S570*Sheet1!J$4)/100</f>
        <v>0</v>
      </c>
      <c r="AL570" s="3" t="n">
        <f aca="false">AK570+1</f>
        <v>1</v>
      </c>
      <c r="AM570" s="3" t="n">
        <f aca="false">($Q570*Sheet1!K$2+'S&amp;P'!$R570*Sheet1!K$3+'S&amp;P'!$S570*Sheet1!K$4)/100</f>
        <v>0</v>
      </c>
      <c r="AN570" s="3" t="n">
        <f aca="false">AM570+1</f>
        <v>1</v>
      </c>
      <c r="AO570" s="3" t="n">
        <f aca="false">($Q570*Sheet1!L$2+'S&amp;P'!$R570*Sheet1!L$3+'S&amp;P'!$S570*Sheet1!L$4)/100</f>
        <v>0</v>
      </c>
      <c r="AP570" s="3" t="n">
        <f aca="false">AO570+1</f>
        <v>1</v>
      </c>
      <c r="AQ570" s="3" t="n">
        <f aca="false">($Q570*Sheet1!M$2+'S&amp;P'!$R570*Sheet1!M$3+'S&amp;P'!$S570*Sheet1!M$4)/100</f>
        <v>0</v>
      </c>
      <c r="AR570" s="3" t="n">
        <f aca="false">AQ570+1</f>
        <v>1</v>
      </c>
      <c r="AS570" s="3" t="n">
        <f aca="false">($Q570*Sheet1!N$2+'S&amp;P'!$R570*Sheet1!N$3+'S&amp;P'!$S570*Sheet1!N$4)/100</f>
        <v>0</v>
      </c>
      <c r="AT570" s="3" t="n">
        <f aca="false">AS570+1</f>
        <v>1</v>
      </c>
      <c r="AU570" s="3" t="n">
        <f aca="false">($Q570*Sheet1!O$2+'S&amp;P'!$R570*Sheet1!O$3+'S&amp;P'!$S570*Sheet1!O$4)/100</f>
        <v>0</v>
      </c>
      <c r="AV570" s="3" t="n">
        <f aca="false">AU570+1</f>
        <v>1</v>
      </c>
      <c r="AW570" s="3" t="n">
        <f aca="false">($Q570*Sheet1!P$2+'S&amp;P'!$R570*Sheet1!P$3+'S&amp;P'!$S570*Sheet1!P$4)/100</f>
        <v>0</v>
      </c>
      <c r="AX570" s="3" t="n">
        <f aca="false">AW570+1</f>
        <v>1</v>
      </c>
      <c r="AY570" s="3" t="n">
        <f aca="false">($Q570*Sheet1!Q$2+'S&amp;P'!$R570*Sheet1!Q$3+'S&amp;P'!$S570*Sheet1!Q$4)/100</f>
        <v>0</v>
      </c>
      <c r="AZ570" s="3" t="n">
        <f aca="false">AY570+1</f>
        <v>1</v>
      </c>
      <c r="BA570" s="3" t="n">
        <f aca="false">($Q570*Sheet1!R$2+'S&amp;P'!$R570*Sheet1!R$3+'S&amp;P'!$S570*Sheet1!R$4)/100</f>
        <v>0</v>
      </c>
      <c r="BB570" s="3" t="n">
        <f aca="false">BA570+1</f>
        <v>1</v>
      </c>
      <c r="BC570" s="3" t="n">
        <f aca="false">($Q570*Sheet1!S$2+'S&amp;P'!$R570*Sheet1!S$3+'S&amp;P'!$S570*Sheet1!S$4)/100</f>
        <v>0</v>
      </c>
      <c r="BD570" s="3" t="n">
        <f aca="false">BC570+1</f>
        <v>1</v>
      </c>
      <c r="BE570" s="3" t="n">
        <f aca="false">($Q570*Sheet1!T$2+'S&amp;P'!$R570*Sheet1!T$3+'S&amp;P'!$S570*Sheet1!T$4)/100</f>
        <v>0</v>
      </c>
      <c r="BF570" s="3" t="n">
        <f aca="false">BE570+1</f>
        <v>1</v>
      </c>
      <c r="BG570" s="3" t="n">
        <f aca="false">($Q570*Sheet1!U$2+'S&amp;P'!$R570*Sheet1!U$3+'S&amp;P'!$S570*Sheet1!U$4)/100</f>
        <v>0</v>
      </c>
      <c r="BH570" s="3" t="n">
        <f aca="false">BG570+1</f>
        <v>1</v>
      </c>
      <c r="BI570" s="3" t="n">
        <f aca="false">($Q570*Sheet1!V$2+'S&amp;P'!$R570*Sheet1!V$3+'S&amp;P'!$S570*Sheet1!V$4)/100</f>
        <v>0</v>
      </c>
      <c r="BJ570" s="3" t="n">
        <f aca="false">BI570+1</f>
        <v>1</v>
      </c>
      <c r="BK570" s="3" t="n">
        <f aca="false">($Q570*Sheet1!W$2+'S&amp;P'!$R570*Sheet1!W$3+'S&amp;P'!$S570*Sheet1!W$4)/100</f>
        <v>0</v>
      </c>
      <c r="BL570" s="3" t="n">
        <f aca="false">BK570+1</f>
        <v>1</v>
      </c>
      <c r="BM570" s="3" t="n">
        <f aca="false">($Q570*Sheet1!X$2+'S&amp;P'!$R570*Sheet1!X$3+'S&amp;P'!$S570*Sheet1!X$4)/100</f>
        <v>0</v>
      </c>
      <c r="BN570" s="3" t="n">
        <f aca="false">BM570+1</f>
        <v>1</v>
      </c>
      <c r="BO570" s="3" t="n">
        <f aca="false">($Q570*Sheet1!Y$2+'S&amp;P'!$R570*Sheet1!Y$3+'S&amp;P'!$S570*Sheet1!Y$4)/100</f>
        <v>0</v>
      </c>
      <c r="BP570" s="3" t="n">
        <f aca="false">BO570+1</f>
        <v>1</v>
      </c>
      <c r="BQ570" s="3" t="n">
        <f aca="false">($Q570*Sheet1!Z$2+'S&amp;P'!$R570*Sheet1!Z$3+'S&amp;P'!$S570*Sheet1!Z$4)/100</f>
        <v>0</v>
      </c>
      <c r="BR570" s="3" t="n">
        <f aca="false">BQ570+1</f>
        <v>1</v>
      </c>
      <c r="BS570" s="3" t="n">
        <f aca="false">($Q570*Sheet1!AA$2+'S&amp;P'!$R570*Sheet1!AA$3+'S&amp;P'!$S570*Sheet1!AA$4)/100</f>
        <v>0</v>
      </c>
      <c r="BT570" s="3" t="n">
        <f aca="false">BS570+1</f>
        <v>1</v>
      </c>
      <c r="BU570" s="3" t="n">
        <f aca="false">($Q570*Sheet1!AB$2+'S&amp;P'!$R570*Sheet1!AB$3+'S&amp;P'!$S570*Sheet1!AB$4)/100</f>
        <v>0</v>
      </c>
      <c r="BV570" s="3" t="n">
        <f aca="false">BU570+1</f>
        <v>1</v>
      </c>
      <c r="BW570" s="3" t="n">
        <f aca="false">($Q570*Sheet1!AC$2+'S&amp;P'!$R570*Sheet1!AC$3+'S&amp;P'!$S570*Sheet1!AC$4)/100</f>
        <v>0</v>
      </c>
      <c r="BX570" s="3" t="n">
        <f aca="false">BW570+1</f>
        <v>1</v>
      </c>
      <c r="BY570" s="3" t="n">
        <f aca="false">($Q570*Sheet1!AD$2+'S&amp;P'!$R570*Sheet1!AD$3+'S&amp;P'!$S570*Sheet1!AD$4)/100</f>
        <v>0</v>
      </c>
      <c r="BZ570" s="3" t="n">
        <f aca="false">BY570+1</f>
        <v>1</v>
      </c>
      <c r="CA570" s="3" t="n">
        <f aca="false">($Q570*Sheet1!AE$2+'S&amp;P'!$R570*Sheet1!AE$3+'S&amp;P'!$S570*Sheet1!AE$4)/100</f>
        <v>0</v>
      </c>
      <c r="CB570" s="3" t="n">
        <f aca="false">CA570+1</f>
        <v>1</v>
      </c>
      <c r="CC570" s="3" t="n">
        <f aca="false">($Q570*Sheet1!AF$2+'S&amp;P'!$R570*Sheet1!AF$3+'S&amp;P'!$S570*Sheet1!AF$4)/100</f>
        <v>0</v>
      </c>
      <c r="CD570" s="3" t="n">
        <f aca="false">CC570+1</f>
        <v>1</v>
      </c>
      <c r="CE570" s="3" t="n">
        <f aca="false">($Q570*Sheet1!AG$2+'S&amp;P'!$R570*Sheet1!AG$3+'S&amp;P'!$S570*Sheet1!AG$4)/100</f>
        <v>0</v>
      </c>
      <c r="CF570" s="3" t="n">
        <f aca="false">CE570+1</f>
        <v>1</v>
      </c>
      <c r="CG570" s="3" t="n">
        <f aca="false">($Q570*Sheet1!AH$2+'S&amp;P'!$R570*Sheet1!AH$3+'S&amp;P'!$S570*Sheet1!AH$4)/100</f>
        <v>0</v>
      </c>
      <c r="CH570" s="3" t="n">
        <f aca="false">CG570+1</f>
        <v>1</v>
      </c>
      <c r="CI570" s="3" t="n">
        <f aca="false">($Q570*Sheet1!AI$2+'S&amp;P'!$R570*Sheet1!AI$3+'S&amp;P'!$S570*Sheet1!AI$4)/100</f>
        <v>0</v>
      </c>
      <c r="CJ570" s="3" t="n">
        <f aca="false">CI570+1</f>
        <v>1</v>
      </c>
      <c r="CK570" s="3" t="n">
        <f aca="false">($Q570*Sheet1!AJ$2+'S&amp;P'!$R570*Sheet1!AJ$3+'S&amp;P'!$S570*Sheet1!AJ$4)/100</f>
        <v>0</v>
      </c>
      <c r="CL570" s="3" t="n">
        <f aca="false">CK570+1</f>
        <v>1</v>
      </c>
      <c r="CM570" s="3" t="n">
        <f aca="false">($Q570*Sheet1!AK$2+'S&amp;P'!$R570*Sheet1!AK$3+'S&amp;P'!$S570*Sheet1!AK$4)/100</f>
        <v>0</v>
      </c>
      <c r="CN570" s="3" t="n">
        <f aca="false">CM570+1</f>
        <v>1</v>
      </c>
      <c r="CO570" s="3" t="n">
        <f aca="false">($Q570*Sheet1!AL$2+'S&amp;P'!$R570*Sheet1!AL$3+'S&amp;P'!$S570*Sheet1!AL$4)/100</f>
        <v>0</v>
      </c>
      <c r="CP570" s="3" t="n">
        <f aca="false">CO570+1</f>
        <v>1</v>
      </c>
      <c r="CQ570" s="3" t="n">
        <f aca="false">($Q570*Sheet1!AM$2+'S&amp;P'!$R570*Sheet1!AM$3+'S&amp;P'!$S570*Sheet1!AM$4)/100</f>
        <v>0</v>
      </c>
      <c r="CR570" s="3" t="n">
        <f aca="false">CQ570+1</f>
        <v>1</v>
      </c>
      <c r="CS570" s="3" t="n">
        <f aca="false">($Q570*Sheet1!AN$2+'S&amp;P'!$R570*Sheet1!AN$3+'S&amp;P'!$S570*Sheet1!AN$4)/100</f>
        <v>0</v>
      </c>
      <c r="CT570" s="3" t="n">
        <f aca="false">CS570+1</f>
        <v>1</v>
      </c>
      <c r="CU570" s="3" t="n">
        <f aca="false">($Q570*Sheet1!AO$2+'S&amp;P'!$R570*Sheet1!AO$3+'S&amp;P'!$S570*Sheet1!AO$4)/100</f>
        <v>0</v>
      </c>
      <c r="CV570" s="3" t="n">
        <f aca="false">CU570+1</f>
        <v>1</v>
      </c>
      <c r="CW570" s="3" t="n">
        <f aca="false">($Q570*Sheet1!AP$2+'S&amp;P'!$R570*Sheet1!AP$3+'S&amp;P'!$S570*Sheet1!AP$4)/100</f>
        <v>0</v>
      </c>
      <c r="CX570" s="3" t="n">
        <f aca="false">CW570+1</f>
        <v>1</v>
      </c>
      <c r="CY570" s="3" t="n">
        <f aca="false">($Q570*Sheet1!AQ$2+'S&amp;P'!$R570*Sheet1!AQ$3+'S&amp;P'!$S570*Sheet1!AQ$4)/100</f>
        <v>0</v>
      </c>
      <c r="CZ570" s="3" t="n">
        <f aca="false">CY570+1</f>
        <v>1</v>
      </c>
      <c r="DA570" s="3" t="n">
        <f aca="false">($Q570*Sheet1!AR$2+'S&amp;P'!$R570*Sheet1!AR$3+'S&amp;P'!$S570*Sheet1!AR$4)/100</f>
        <v>0</v>
      </c>
      <c r="DB570" s="3" t="n">
        <f aca="false">DA570+1</f>
        <v>1</v>
      </c>
      <c r="DC570" s="3" t="n">
        <f aca="false">($Q570*Sheet1!AS$2+'S&amp;P'!$R570*Sheet1!AS$3+'S&amp;P'!$S570*Sheet1!AS$4)/100</f>
        <v>0</v>
      </c>
      <c r="DD570" s="3" t="n">
        <f aca="false">DC570+1</f>
        <v>1</v>
      </c>
      <c r="DE570" s="3" t="n">
        <f aca="false">($Q570*Sheet1!AT$2+'S&amp;P'!$R570*Sheet1!AT$3+'S&amp;P'!$S570*Sheet1!AT$4)/100</f>
        <v>0</v>
      </c>
      <c r="DF570" s="3" t="n">
        <f aca="false">DE570+1</f>
        <v>1</v>
      </c>
      <c r="DG570" s="3" t="n">
        <f aca="false">($Q570*Sheet1!AU$2+'S&amp;P'!$R570*Sheet1!AU$3+'S&amp;P'!$S570*Sheet1!AU$4)/100</f>
        <v>0</v>
      </c>
      <c r="DH570" s="3" t="n">
        <f aca="false">DG570+1</f>
        <v>1</v>
      </c>
      <c r="DI570" s="3" t="n">
        <f aca="false">($Q570*Sheet1!AV$2+'S&amp;P'!$R570*Sheet1!AV$3+'S&amp;P'!$S570*Sheet1!AV$4)/100</f>
        <v>0</v>
      </c>
      <c r="DJ570" s="3" t="n">
        <f aca="false">DI570+1</f>
        <v>1</v>
      </c>
      <c r="DK570" s="3" t="n">
        <f aca="false">($Q570*Sheet1!AW$2+'S&amp;P'!$R570*Sheet1!AW$3+'S&amp;P'!$S570*Sheet1!AW$4)/100</f>
        <v>0</v>
      </c>
      <c r="DL570" s="3" t="n">
        <f aca="false">DK570+1</f>
        <v>1</v>
      </c>
      <c r="DM570" s="3" t="n">
        <f aca="false">($Q570*Sheet1!AX$2+'S&amp;P'!$R570*Sheet1!AX$3+'S&amp;P'!$S570*Sheet1!AX$4)/100</f>
        <v>0</v>
      </c>
      <c r="DN570" s="3" t="n">
        <f aca="false">DM570+1</f>
        <v>1</v>
      </c>
      <c r="DO570" s="3" t="n">
        <f aca="false">($Q570*Sheet1!AY$2+'S&amp;P'!$R570*Sheet1!AY$3+'S&amp;P'!$S570*Sheet1!AY$4)/100</f>
        <v>0</v>
      </c>
      <c r="DP570" s="3" t="n">
        <f aca="false">DO570+1</f>
        <v>1</v>
      </c>
      <c r="DQ570" s="3" t="n">
        <f aca="false">($Q570*Sheet1!AZ$2+'S&amp;P'!$R570*Sheet1!AZ$3+'S&amp;P'!$S570*Sheet1!AZ$4)/100</f>
        <v>0</v>
      </c>
      <c r="DR570" s="3" t="n">
        <f aca="false">DQ570+1</f>
        <v>1</v>
      </c>
      <c r="DS570" s="3" t="n">
        <f aca="false">($Q570*Sheet1!BA$2+'S&amp;P'!$R570*Sheet1!BA$3+'S&amp;P'!$S570*Sheet1!BA$4)/100</f>
        <v>0</v>
      </c>
      <c r="DT570" s="3" t="n">
        <f aca="false">DS570+1</f>
        <v>1</v>
      </c>
      <c r="DU570" s="3" t="n">
        <f aca="false">($Q570*Sheet1!BB$2+'S&amp;P'!$R570*Sheet1!BB$3+'S&amp;P'!$S570*Sheet1!BB$4)/100</f>
        <v>0</v>
      </c>
      <c r="DV570" s="3" t="n">
        <f aca="false">DU570+1</f>
        <v>1</v>
      </c>
      <c r="DW570" s="3" t="n">
        <f aca="false">($Q570*Sheet1!BC$2+'S&amp;P'!$R570*Sheet1!BC$3+'S&amp;P'!$S570*Sheet1!BC$4)/100</f>
        <v>0</v>
      </c>
      <c r="DX570" s="3" t="n">
        <f aca="false">DW570+1</f>
        <v>1</v>
      </c>
      <c r="DY570" s="3" t="n">
        <f aca="false">($Q570*Sheet1!BD$2+'S&amp;P'!$R570*Sheet1!BD$3+'S&amp;P'!$S570*Sheet1!BD$4)/100</f>
        <v>0</v>
      </c>
      <c r="DZ570" s="3" t="n">
        <f aca="false">DY570+1</f>
        <v>1</v>
      </c>
      <c r="EA570" s="3" t="n">
        <f aca="false">($Q570*Sheet1!BE$2+'S&amp;P'!$R570*Sheet1!BE$3+'S&amp;P'!$S570*Sheet1!BE$4)/100</f>
        <v>0</v>
      </c>
      <c r="EB570" s="3" t="n">
        <f aca="false">EA570+1</f>
        <v>1</v>
      </c>
      <c r="EC570" s="3" t="n">
        <f aca="false">($Q570*Sheet1!BF$2+'S&amp;P'!$R570*Sheet1!BF$3+'S&amp;P'!$S570*Sheet1!BF$4)/100</f>
        <v>0</v>
      </c>
      <c r="ED570" s="3" t="n">
        <f aca="false">EC570+1</f>
        <v>1</v>
      </c>
      <c r="EE570" s="3" t="n">
        <f aca="false">($Q570*Sheet1!BG$2+'S&amp;P'!$R570*Sheet1!BG$3+'S&amp;P'!$S570*Sheet1!BG$4)/100</f>
        <v>0</v>
      </c>
      <c r="EF570" s="3" t="n">
        <f aca="false">EE570+1</f>
        <v>1</v>
      </c>
      <c r="EG570" s="3" t="n">
        <f aca="false">($Q570*Sheet1!BH$2+'S&amp;P'!$R570*Sheet1!BH$3+'S&amp;P'!$S570*Sheet1!BH$4)/100</f>
        <v>0</v>
      </c>
      <c r="EH570" s="3" t="n">
        <f aca="false">EG570+1</f>
        <v>1</v>
      </c>
      <c r="EI570" s="3" t="n">
        <f aca="false">($Q570*Sheet1!BI$2+'S&amp;P'!$R570*Sheet1!BI$3+'S&amp;P'!$S570*Sheet1!BI$4)/100</f>
        <v>0</v>
      </c>
      <c r="EJ570" s="3" t="n">
        <f aca="false">EI570+1</f>
        <v>1</v>
      </c>
      <c r="EK570" s="3" t="n">
        <f aca="false">($Q570*Sheet1!BJ$2+'S&amp;P'!$R570*Sheet1!BJ$3+'S&amp;P'!$S570*Sheet1!BJ$4)/100</f>
        <v>0</v>
      </c>
      <c r="EL570" s="3" t="n">
        <f aca="false">EK570+1</f>
        <v>1</v>
      </c>
      <c r="EM570" s="3" t="n">
        <f aca="false">($Q570*Sheet1!BK$2+'S&amp;P'!$R570*Sheet1!BK$3+'S&amp;P'!$S570*Sheet1!BK$4)/100</f>
        <v>0</v>
      </c>
      <c r="EN570" s="3" t="n">
        <f aca="false">EM570+1</f>
        <v>1</v>
      </c>
      <c r="EO570" s="3" t="n">
        <f aca="false">($Q570*Sheet1!BL$2+'S&amp;P'!$R570*Sheet1!BL$3+'S&amp;P'!$S570*Sheet1!BL$4)/100</f>
        <v>0</v>
      </c>
      <c r="EP570" s="3" t="n">
        <f aca="false">EO570+1</f>
        <v>1</v>
      </c>
      <c r="EQ570" s="3" t="n">
        <f aca="false">($Q570*Sheet1!BM$2+'S&amp;P'!$R570*Sheet1!BM$3+'S&amp;P'!$S570*Sheet1!BM$4)/100</f>
        <v>0</v>
      </c>
      <c r="ER570" s="3" t="n">
        <f aca="false">EQ570+1</f>
        <v>1</v>
      </c>
      <c r="ES570" s="3" t="n">
        <f aca="false">($Q570*Sheet1!BN$2+'S&amp;P'!$R570*Sheet1!BN$3+'S&amp;P'!$S570*Sheet1!BN$4)/100</f>
        <v>0</v>
      </c>
      <c r="ET570" s="3" t="n">
        <f aca="false">ES570+1</f>
        <v>1</v>
      </c>
      <c r="EU570" s="3" t="n">
        <f aca="false">($Q570*Sheet1!BO$2+'S&amp;P'!$R570*Sheet1!BO$3+'S&amp;P'!$S570*Sheet1!BO$4)/100</f>
        <v>0</v>
      </c>
      <c r="EV570" s="3" t="n">
        <f aca="false">EU570+1</f>
        <v>1</v>
      </c>
    </row>
    <row r="571" customFormat="false" ht="12.75" hidden="false" customHeight="false" outlineLevel="0" collapsed="false">
      <c r="A571" s="1" t="n">
        <v>37410</v>
      </c>
      <c r="B571" s="0" t="n">
        <v>1067.14</v>
      </c>
      <c r="C571" s="0" t="n">
        <v>1070.74</v>
      </c>
      <c r="D571" s="0" t="n">
        <v>952.92</v>
      </c>
      <c r="E571" s="0" t="n">
        <v>989.82</v>
      </c>
      <c r="F571" s="0" t="n">
        <v>1604925500</v>
      </c>
      <c r="G571" s="0" t="n">
        <v>989.82</v>
      </c>
      <c r="H571" s="2" t="n">
        <f aca="false">N571*100</f>
        <v>-6.22362178528643</v>
      </c>
      <c r="I571" s="2" t="n">
        <f aca="false">(G571-G570)/G570*100</f>
        <v>-7.2455347939352</v>
      </c>
      <c r="J571" s="1" t="n">
        <v>39601</v>
      </c>
      <c r="K571" s="0" t="n">
        <v>4.93</v>
      </c>
      <c r="L571" s="2" t="n">
        <v>0.410833333</v>
      </c>
      <c r="M571" s="0" t="n">
        <v>10598.55</v>
      </c>
      <c r="N571" s="0" t="n">
        <v>-0.0622362178528643</v>
      </c>
      <c r="P571" s="0" t="n">
        <v>101</v>
      </c>
      <c r="Q571" s="4" t="n">
        <v>0</v>
      </c>
      <c r="R571" s="4" t="n">
        <v>0</v>
      </c>
      <c r="S571" s="4" t="n">
        <v>0</v>
      </c>
      <c r="U571" s="3" t="n">
        <f aca="false">($Q571*Sheet1!B$2+'S&amp;P'!$R571*Sheet1!B$3+'S&amp;P'!$S571*Sheet1!B$4)/100</f>
        <v>0</v>
      </c>
      <c r="V571" s="3" t="n">
        <f aca="false">U571+1</f>
        <v>1</v>
      </c>
      <c r="W571" s="3" t="n">
        <f aca="false">($Q571*Sheet1!C$2+'S&amp;P'!$R571*Sheet1!C$3+'S&amp;P'!$S571*Sheet1!C$4)/100</f>
        <v>0</v>
      </c>
      <c r="X571" s="3" t="n">
        <f aca="false">W571+1</f>
        <v>1</v>
      </c>
      <c r="Y571" s="3" t="n">
        <f aca="false">($Q571*Sheet1!D$2+'S&amp;P'!$R571*Sheet1!D$3+'S&amp;P'!$S571*Sheet1!D$4)/100</f>
        <v>0</v>
      </c>
      <c r="Z571" s="3" t="n">
        <f aca="false">Y571+1</f>
        <v>1</v>
      </c>
      <c r="AA571" s="3" t="n">
        <f aca="false">($Q571*Sheet1!E$2+'S&amp;P'!$R571*Sheet1!E$3+'S&amp;P'!$S571*Sheet1!E$4)/100</f>
        <v>0</v>
      </c>
      <c r="AB571" s="3" t="n">
        <f aca="false">AA571+1</f>
        <v>1</v>
      </c>
      <c r="AC571" s="3" t="n">
        <f aca="false">($Q571*Sheet1!F$2+'S&amp;P'!$R571*Sheet1!F$3+'S&amp;P'!$S571*Sheet1!F$4)/100</f>
        <v>0</v>
      </c>
      <c r="AD571" s="3" t="n">
        <f aca="false">AC571+1</f>
        <v>1</v>
      </c>
      <c r="AE571" s="3" t="n">
        <f aca="false">($Q571*Sheet1!G$2+'S&amp;P'!$R571*Sheet1!G$3+'S&amp;P'!$S571*Sheet1!G$4)/100</f>
        <v>0</v>
      </c>
      <c r="AF571" s="3" t="n">
        <f aca="false">AE571+1</f>
        <v>1</v>
      </c>
      <c r="AG571" s="3" t="n">
        <f aca="false">($Q571*Sheet1!H$2+'S&amp;P'!$R571*Sheet1!H$3+'S&amp;P'!$S571*Sheet1!H$4)/100</f>
        <v>0</v>
      </c>
      <c r="AH571" s="3" t="n">
        <f aca="false">AG571+1</f>
        <v>1</v>
      </c>
      <c r="AI571" s="3" t="n">
        <f aca="false">($Q571*Sheet1!I$2+'S&amp;P'!$R571*Sheet1!I$3+'S&amp;P'!$S571*Sheet1!I$4)/100</f>
        <v>0</v>
      </c>
      <c r="AJ571" s="3" t="n">
        <f aca="false">AI571+1</f>
        <v>1</v>
      </c>
      <c r="AK571" s="3" t="n">
        <f aca="false">($Q571*Sheet1!J$2+'S&amp;P'!$R571*Sheet1!J$3+'S&amp;P'!$S571*Sheet1!J$4)/100</f>
        <v>0</v>
      </c>
      <c r="AL571" s="3" t="n">
        <f aca="false">AK571+1</f>
        <v>1</v>
      </c>
      <c r="AM571" s="3" t="n">
        <f aca="false">($Q571*Sheet1!K$2+'S&amp;P'!$R571*Sheet1!K$3+'S&amp;P'!$S571*Sheet1!K$4)/100</f>
        <v>0</v>
      </c>
      <c r="AN571" s="3" t="n">
        <f aca="false">AM571+1</f>
        <v>1</v>
      </c>
      <c r="AO571" s="3" t="n">
        <f aca="false">($Q571*Sheet1!L$2+'S&amp;P'!$R571*Sheet1!L$3+'S&amp;P'!$S571*Sheet1!L$4)/100</f>
        <v>0</v>
      </c>
      <c r="AP571" s="3" t="n">
        <f aca="false">AO571+1</f>
        <v>1</v>
      </c>
      <c r="AQ571" s="3" t="n">
        <f aca="false">($Q571*Sheet1!M$2+'S&amp;P'!$R571*Sheet1!M$3+'S&amp;P'!$S571*Sheet1!M$4)/100</f>
        <v>0</v>
      </c>
      <c r="AR571" s="3" t="n">
        <f aca="false">AQ571+1</f>
        <v>1</v>
      </c>
      <c r="AS571" s="3" t="n">
        <f aca="false">($Q571*Sheet1!N$2+'S&amp;P'!$R571*Sheet1!N$3+'S&amp;P'!$S571*Sheet1!N$4)/100</f>
        <v>0</v>
      </c>
      <c r="AT571" s="3" t="n">
        <f aca="false">AS571+1</f>
        <v>1</v>
      </c>
      <c r="AU571" s="3" t="n">
        <f aca="false">($Q571*Sheet1!O$2+'S&amp;P'!$R571*Sheet1!O$3+'S&amp;P'!$S571*Sheet1!O$4)/100</f>
        <v>0</v>
      </c>
      <c r="AV571" s="3" t="n">
        <f aca="false">AU571+1</f>
        <v>1</v>
      </c>
      <c r="AW571" s="3" t="n">
        <f aca="false">($Q571*Sheet1!P$2+'S&amp;P'!$R571*Sheet1!P$3+'S&amp;P'!$S571*Sheet1!P$4)/100</f>
        <v>0</v>
      </c>
      <c r="AX571" s="3" t="n">
        <f aca="false">AW571+1</f>
        <v>1</v>
      </c>
      <c r="AY571" s="3" t="n">
        <f aca="false">($Q571*Sheet1!Q$2+'S&amp;P'!$R571*Sheet1!Q$3+'S&amp;P'!$S571*Sheet1!Q$4)/100</f>
        <v>0</v>
      </c>
      <c r="AZ571" s="3" t="n">
        <f aca="false">AY571+1</f>
        <v>1</v>
      </c>
      <c r="BA571" s="3" t="n">
        <f aca="false">($Q571*Sheet1!R$2+'S&amp;P'!$R571*Sheet1!R$3+'S&amp;P'!$S571*Sheet1!R$4)/100</f>
        <v>0</v>
      </c>
      <c r="BB571" s="3" t="n">
        <f aca="false">BA571+1</f>
        <v>1</v>
      </c>
      <c r="BC571" s="3" t="n">
        <f aca="false">($Q571*Sheet1!S$2+'S&amp;P'!$R571*Sheet1!S$3+'S&amp;P'!$S571*Sheet1!S$4)/100</f>
        <v>0</v>
      </c>
      <c r="BD571" s="3" t="n">
        <f aca="false">BC571+1</f>
        <v>1</v>
      </c>
      <c r="BE571" s="3" t="n">
        <f aca="false">($Q571*Sheet1!T$2+'S&amp;P'!$R571*Sheet1!T$3+'S&amp;P'!$S571*Sheet1!T$4)/100</f>
        <v>0</v>
      </c>
      <c r="BF571" s="3" t="n">
        <f aca="false">BE571+1</f>
        <v>1</v>
      </c>
      <c r="BG571" s="3" t="n">
        <f aca="false">($Q571*Sheet1!U$2+'S&amp;P'!$R571*Sheet1!U$3+'S&amp;P'!$S571*Sheet1!U$4)/100</f>
        <v>0</v>
      </c>
      <c r="BH571" s="3" t="n">
        <f aca="false">BG571+1</f>
        <v>1</v>
      </c>
      <c r="BI571" s="3" t="n">
        <f aca="false">($Q571*Sheet1!V$2+'S&amp;P'!$R571*Sheet1!V$3+'S&amp;P'!$S571*Sheet1!V$4)/100</f>
        <v>0</v>
      </c>
      <c r="BJ571" s="3" t="n">
        <f aca="false">BI571+1</f>
        <v>1</v>
      </c>
      <c r="BK571" s="3" t="n">
        <f aca="false">($Q571*Sheet1!W$2+'S&amp;P'!$R571*Sheet1!W$3+'S&amp;P'!$S571*Sheet1!W$4)/100</f>
        <v>0</v>
      </c>
      <c r="BL571" s="3" t="n">
        <f aca="false">BK571+1</f>
        <v>1</v>
      </c>
      <c r="BM571" s="3" t="n">
        <f aca="false">($Q571*Sheet1!X$2+'S&amp;P'!$R571*Sheet1!X$3+'S&amp;P'!$S571*Sheet1!X$4)/100</f>
        <v>0</v>
      </c>
      <c r="BN571" s="3" t="n">
        <f aca="false">BM571+1</f>
        <v>1</v>
      </c>
      <c r="BO571" s="3" t="n">
        <f aca="false">($Q571*Sheet1!Y$2+'S&amp;P'!$R571*Sheet1!Y$3+'S&amp;P'!$S571*Sheet1!Y$4)/100</f>
        <v>0</v>
      </c>
      <c r="BP571" s="3" t="n">
        <f aca="false">BO571+1</f>
        <v>1</v>
      </c>
      <c r="BQ571" s="3" t="n">
        <f aca="false">($Q571*Sheet1!Z$2+'S&amp;P'!$R571*Sheet1!Z$3+'S&amp;P'!$S571*Sheet1!Z$4)/100</f>
        <v>0</v>
      </c>
      <c r="BR571" s="3" t="n">
        <f aca="false">BQ571+1</f>
        <v>1</v>
      </c>
      <c r="BS571" s="3" t="n">
        <f aca="false">($Q571*Sheet1!AA$2+'S&amp;P'!$R571*Sheet1!AA$3+'S&amp;P'!$S571*Sheet1!AA$4)/100</f>
        <v>0</v>
      </c>
      <c r="BT571" s="3" t="n">
        <f aca="false">BS571+1</f>
        <v>1</v>
      </c>
      <c r="BU571" s="3" t="n">
        <f aca="false">($Q571*Sheet1!AB$2+'S&amp;P'!$R571*Sheet1!AB$3+'S&amp;P'!$S571*Sheet1!AB$4)/100</f>
        <v>0</v>
      </c>
      <c r="BV571" s="3" t="n">
        <f aca="false">BU571+1</f>
        <v>1</v>
      </c>
      <c r="BW571" s="3" t="n">
        <f aca="false">($Q571*Sheet1!AC$2+'S&amp;P'!$R571*Sheet1!AC$3+'S&amp;P'!$S571*Sheet1!AC$4)/100</f>
        <v>0</v>
      </c>
      <c r="BX571" s="3" t="n">
        <f aca="false">BW571+1</f>
        <v>1</v>
      </c>
      <c r="BY571" s="3" t="n">
        <f aca="false">($Q571*Sheet1!AD$2+'S&amp;P'!$R571*Sheet1!AD$3+'S&amp;P'!$S571*Sheet1!AD$4)/100</f>
        <v>0</v>
      </c>
      <c r="BZ571" s="3" t="n">
        <f aca="false">BY571+1</f>
        <v>1</v>
      </c>
      <c r="CA571" s="3" t="n">
        <f aca="false">($Q571*Sheet1!AE$2+'S&amp;P'!$R571*Sheet1!AE$3+'S&amp;P'!$S571*Sheet1!AE$4)/100</f>
        <v>0</v>
      </c>
      <c r="CB571" s="3" t="n">
        <f aca="false">CA571+1</f>
        <v>1</v>
      </c>
      <c r="CC571" s="3" t="n">
        <f aca="false">($Q571*Sheet1!AF$2+'S&amp;P'!$R571*Sheet1!AF$3+'S&amp;P'!$S571*Sheet1!AF$4)/100</f>
        <v>0</v>
      </c>
      <c r="CD571" s="3" t="n">
        <f aca="false">CC571+1</f>
        <v>1</v>
      </c>
      <c r="CE571" s="3" t="n">
        <f aca="false">($Q571*Sheet1!AG$2+'S&amp;P'!$R571*Sheet1!AG$3+'S&amp;P'!$S571*Sheet1!AG$4)/100</f>
        <v>0</v>
      </c>
      <c r="CF571" s="3" t="n">
        <f aca="false">CE571+1</f>
        <v>1</v>
      </c>
      <c r="CG571" s="3" t="n">
        <f aca="false">($Q571*Sheet1!AH$2+'S&amp;P'!$R571*Sheet1!AH$3+'S&amp;P'!$S571*Sheet1!AH$4)/100</f>
        <v>0</v>
      </c>
      <c r="CH571" s="3" t="n">
        <f aca="false">CG571+1</f>
        <v>1</v>
      </c>
      <c r="CI571" s="3" t="n">
        <f aca="false">($Q571*Sheet1!AI$2+'S&amp;P'!$R571*Sheet1!AI$3+'S&amp;P'!$S571*Sheet1!AI$4)/100</f>
        <v>0</v>
      </c>
      <c r="CJ571" s="3" t="n">
        <f aca="false">CI571+1</f>
        <v>1</v>
      </c>
      <c r="CK571" s="3" t="n">
        <f aca="false">($Q571*Sheet1!AJ$2+'S&amp;P'!$R571*Sheet1!AJ$3+'S&amp;P'!$S571*Sheet1!AJ$4)/100</f>
        <v>0</v>
      </c>
      <c r="CL571" s="3" t="n">
        <f aca="false">CK571+1</f>
        <v>1</v>
      </c>
      <c r="CM571" s="3" t="n">
        <f aca="false">($Q571*Sheet1!AK$2+'S&amp;P'!$R571*Sheet1!AK$3+'S&amp;P'!$S571*Sheet1!AK$4)/100</f>
        <v>0</v>
      </c>
      <c r="CN571" s="3" t="n">
        <f aca="false">CM571+1</f>
        <v>1</v>
      </c>
      <c r="CO571" s="3" t="n">
        <f aca="false">($Q571*Sheet1!AL$2+'S&amp;P'!$R571*Sheet1!AL$3+'S&amp;P'!$S571*Sheet1!AL$4)/100</f>
        <v>0</v>
      </c>
      <c r="CP571" s="3" t="n">
        <f aca="false">CO571+1</f>
        <v>1</v>
      </c>
      <c r="CQ571" s="3" t="n">
        <f aca="false">($Q571*Sheet1!AM$2+'S&amp;P'!$R571*Sheet1!AM$3+'S&amp;P'!$S571*Sheet1!AM$4)/100</f>
        <v>0</v>
      </c>
      <c r="CR571" s="3" t="n">
        <f aca="false">CQ571+1</f>
        <v>1</v>
      </c>
      <c r="CS571" s="3" t="n">
        <f aca="false">($Q571*Sheet1!AN$2+'S&amp;P'!$R571*Sheet1!AN$3+'S&amp;P'!$S571*Sheet1!AN$4)/100</f>
        <v>0</v>
      </c>
      <c r="CT571" s="3" t="n">
        <f aca="false">CS571+1</f>
        <v>1</v>
      </c>
      <c r="CU571" s="3" t="n">
        <f aca="false">($Q571*Sheet1!AO$2+'S&amp;P'!$R571*Sheet1!AO$3+'S&amp;P'!$S571*Sheet1!AO$4)/100</f>
        <v>0</v>
      </c>
      <c r="CV571" s="3" t="n">
        <f aca="false">CU571+1</f>
        <v>1</v>
      </c>
      <c r="CW571" s="3" t="n">
        <f aca="false">($Q571*Sheet1!AP$2+'S&amp;P'!$R571*Sheet1!AP$3+'S&amp;P'!$S571*Sheet1!AP$4)/100</f>
        <v>0</v>
      </c>
      <c r="CX571" s="3" t="n">
        <f aca="false">CW571+1</f>
        <v>1</v>
      </c>
      <c r="CY571" s="3" t="n">
        <f aca="false">($Q571*Sheet1!AQ$2+'S&amp;P'!$R571*Sheet1!AQ$3+'S&amp;P'!$S571*Sheet1!AQ$4)/100</f>
        <v>0</v>
      </c>
      <c r="CZ571" s="3" t="n">
        <f aca="false">CY571+1</f>
        <v>1</v>
      </c>
      <c r="DA571" s="3" t="n">
        <f aca="false">($Q571*Sheet1!AR$2+'S&amp;P'!$R571*Sheet1!AR$3+'S&amp;P'!$S571*Sheet1!AR$4)/100</f>
        <v>0</v>
      </c>
      <c r="DB571" s="3" t="n">
        <f aca="false">DA571+1</f>
        <v>1</v>
      </c>
      <c r="DC571" s="3" t="n">
        <f aca="false">($Q571*Sheet1!AS$2+'S&amp;P'!$R571*Sheet1!AS$3+'S&amp;P'!$S571*Sheet1!AS$4)/100</f>
        <v>0</v>
      </c>
      <c r="DD571" s="3" t="n">
        <f aca="false">DC571+1</f>
        <v>1</v>
      </c>
      <c r="DE571" s="3" t="n">
        <f aca="false">($Q571*Sheet1!AT$2+'S&amp;P'!$R571*Sheet1!AT$3+'S&amp;P'!$S571*Sheet1!AT$4)/100</f>
        <v>0</v>
      </c>
      <c r="DF571" s="3" t="n">
        <f aca="false">DE571+1</f>
        <v>1</v>
      </c>
      <c r="DG571" s="3" t="n">
        <f aca="false">($Q571*Sheet1!AU$2+'S&amp;P'!$R571*Sheet1!AU$3+'S&amp;P'!$S571*Sheet1!AU$4)/100</f>
        <v>0</v>
      </c>
      <c r="DH571" s="3" t="n">
        <f aca="false">DG571+1</f>
        <v>1</v>
      </c>
      <c r="DI571" s="3" t="n">
        <f aca="false">($Q571*Sheet1!AV$2+'S&amp;P'!$R571*Sheet1!AV$3+'S&amp;P'!$S571*Sheet1!AV$4)/100</f>
        <v>0</v>
      </c>
      <c r="DJ571" s="3" t="n">
        <f aca="false">DI571+1</f>
        <v>1</v>
      </c>
      <c r="DK571" s="3" t="n">
        <f aca="false">($Q571*Sheet1!AW$2+'S&amp;P'!$R571*Sheet1!AW$3+'S&amp;P'!$S571*Sheet1!AW$4)/100</f>
        <v>0</v>
      </c>
      <c r="DL571" s="3" t="n">
        <f aca="false">DK571+1</f>
        <v>1</v>
      </c>
      <c r="DM571" s="3" t="n">
        <f aca="false">($Q571*Sheet1!AX$2+'S&amp;P'!$R571*Sheet1!AX$3+'S&amp;P'!$S571*Sheet1!AX$4)/100</f>
        <v>0</v>
      </c>
      <c r="DN571" s="3" t="n">
        <f aca="false">DM571+1</f>
        <v>1</v>
      </c>
      <c r="DO571" s="3" t="n">
        <f aca="false">($Q571*Sheet1!AY$2+'S&amp;P'!$R571*Sheet1!AY$3+'S&amp;P'!$S571*Sheet1!AY$4)/100</f>
        <v>0</v>
      </c>
      <c r="DP571" s="3" t="n">
        <f aca="false">DO571+1</f>
        <v>1</v>
      </c>
      <c r="DQ571" s="3" t="n">
        <f aca="false">($Q571*Sheet1!AZ$2+'S&amp;P'!$R571*Sheet1!AZ$3+'S&amp;P'!$S571*Sheet1!AZ$4)/100</f>
        <v>0</v>
      </c>
      <c r="DR571" s="3" t="n">
        <f aca="false">DQ571+1</f>
        <v>1</v>
      </c>
      <c r="DS571" s="3" t="n">
        <f aca="false">($Q571*Sheet1!BA$2+'S&amp;P'!$R571*Sheet1!BA$3+'S&amp;P'!$S571*Sheet1!BA$4)/100</f>
        <v>0</v>
      </c>
      <c r="DT571" s="3" t="n">
        <f aca="false">DS571+1</f>
        <v>1</v>
      </c>
      <c r="DU571" s="3" t="n">
        <f aca="false">($Q571*Sheet1!BB$2+'S&amp;P'!$R571*Sheet1!BB$3+'S&amp;P'!$S571*Sheet1!BB$4)/100</f>
        <v>0</v>
      </c>
      <c r="DV571" s="3" t="n">
        <f aca="false">DU571+1</f>
        <v>1</v>
      </c>
      <c r="DW571" s="3" t="n">
        <f aca="false">($Q571*Sheet1!BC$2+'S&amp;P'!$R571*Sheet1!BC$3+'S&amp;P'!$S571*Sheet1!BC$4)/100</f>
        <v>0</v>
      </c>
      <c r="DX571" s="3" t="n">
        <f aca="false">DW571+1</f>
        <v>1</v>
      </c>
      <c r="DY571" s="3" t="n">
        <f aca="false">($Q571*Sheet1!BD$2+'S&amp;P'!$R571*Sheet1!BD$3+'S&amp;P'!$S571*Sheet1!BD$4)/100</f>
        <v>0</v>
      </c>
      <c r="DZ571" s="3" t="n">
        <f aca="false">DY571+1</f>
        <v>1</v>
      </c>
      <c r="EA571" s="3" t="n">
        <f aca="false">($Q571*Sheet1!BE$2+'S&amp;P'!$R571*Sheet1!BE$3+'S&amp;P'!$S571*Sheet1!BE$4)/100</f>
        <v>0</v>
      </c>
      <c r="EB571" s="3" t="n">
        <f aca="false">EA571+1</f>
        <v>1</v>
      </c>
      <c r="EC571" s="3" t="n">
        <f aca="false">($Q571*Sheet1!BF$2+'S&amp;P'!$R571*Sheet1!BF$3+'S&amp;P'!$S571*Sheet1!BF$4)/100</f>
        <v>0</v>
      </c>
      <c r="ED571" s="3" t="n">
        <f aca="false">EC571+1</f>
        <v>1</v>
      </c>
      <c r="EE571" s="3" t="n">
        <f aca="false">($Q571*Sheet1!BG$2+'S&amp;P'!$R571*Sheet1!BG$3+'S&amp;P'!$S571*Sheet1!BG$4)/100</f>
        <v>0</v>
      </c>
      <c r="EF571" s="3" t="n">
        <f aca="false">EE571+1</f>
        <v>1</v>
      </c>
      <c r="EG571" s="3" t="n">
        <f aca="false">($Q571*Sheet1!BH$2+'S&amp;P'!$R571*Sheet1!BH$3+'S&amp;P'!$S571*Sheet1!BH$4)/100</f>
        <v>0</v>
      </c>
      <c r="EH571" s="3" t="n">
        <f aca="false">EG571+1</f>
        <v>1</v>
      </c>
      <c r="EI571" s="3" t="n">
        <f aca="false">($Q571*Sheet1!BI$2+'S&amp;P'!$R571*Sheet1!BI$3+'S&amp;P'!$S571*Sheet1!BI$4)/100</f>
        <v>0</v>
      </c>
      <c r="EJ571" s="3" t="n">
        <f aca="false">EI571+1</f>
        <v>1</v>
      </c>
      <c r="EK571" s="3" t="n">
        <f aca="false">($Q571*Sheet1!BJ$2+'S&amp;P'!$R571*Sheet1!BJ$3+'S&amp;P'!$S571*Sheet1!BJ$4)/100</f>
        <v>0</v>
      </c>
      <c r="EL571" s="3" t="n">
        <f aca="false">EK571+1</f>
        <v>1</v>
      </c>
      <c r="EM571" s="3" t="n">
        <f aca="false">($Q571*Sheet1!BK$2+'S&amp;P'!$R571*Sheet1!BK$3+'S&amp;P'!$S571*Sheet1!BK$4)/100</f>
        <v>0</v>
      </c>
      <c r="EN571" s="3" t="n">
        <f aca="false">EM571+1</f>
        <v>1</v>
      </c>
      <c r="EO571" s="3" t="n">
        <f aca="false">($Q571*Sheet1!BL$2+'S&amp;P'!$R571*Sheet1!BL$3+'S&amp;P'!$S571*Sheet1!BL$4)/100</f>
        <v>0</v>
      </c>
      <c r="EP571" s="3" t="n">
        <f aca="false">EO571+1</f>
        <v>1</v>
      </c>
      <c r="EQ571" s="3" t="n">
        <f aca="false">($Q571*Sheet1!BM$2+'S&amp;P'!$R571*Sheet1!BM$3+'S&amp;P'!$S571*Sheet1!BM$4)/100</f>
        <v>0</v>
      </c>
      <c r="ER571" s="3" t="n">
        <f aca="false">EQ571+1</f>
        <v>1</v>
      </c>
      <c r="ES571" s="3" t="n">
        <f aca="false">($Q571*Sheet1!BN$2+'S&amp;P'!$R571*Sheet1!BN$3+'S&amp;P'!$S571*Sheet1!BN$4)/100</f>
        <v>0</v>
      </c>
      <c r="ET571" s="3" t="n">
        <f aca="false">ES571+1</f>
        <v>1</v>
      </c>
      <c r="EU571" s="3" t="n">
        <f aca="false">($Q571*Sheet1!BO$2+'S&amp;P'!$R571*Sheet1!BO$3+'S&amp;P'!$S571*Sheet1!BO$4)/100</f>
        <v>0</v>
      </c>
      <c r="EV571" s="3" t="n">
        <f aca="false">EU571+1</f>
        <v>1</v>
      </c>
    </row>
    <row r="572" customFormat="false" ht="12.75" hidden="false" customHeight="false" outlineLevel="0" collapsed="false">
      <c r="A572" s="1" t="n">
        <v>37438</v>
      </c>
      <c r="B572" s="0" t="n">
        <v>989.82</v>
      </c>
      <c r="C572" s="0" t="n">
        <v>994.46</v>
      </c>
      <c r="D572" s="0" t="n">
        <v>775.68</v>
      </c>
      <c r="E572" s="0" t="n">
        <v>911.62</v>
      </c>
      <c r="F572" s="0" t="n">
        <v>2012640000</v>
      </c>
      <c r="G572" s="0" t="n">
        <v>911.62</v>
      </c>
      <c r="H572" s="2" t="n">
        <f aca="false">N572*100</f>
        <v>-3.1248614197225</v>
      </c>
      <c r="I572" s="2" t="n">
        <f aca="false">(G572-G571)/G571*100</f>
        <v>-7.90042634014266</v>
      </c>
      <c r="J572" s="1" t="n">
        <v>39631</v>
      </c>
      <c r="K572" s="0" t="n">
        <v>4.65</v>
      </c>
      <c r="L572" s="2" t="n">
        <v>0.3875</v>
      </c>
      <c r="M572" s="0" t="n">
        <v>10267.36</v>
      </c>
      <c r="N572" s="0" t="n">
        <v>-0.031248614197225</v>
      </c>
      <c r="P572" s="0" t="n">
        <v>102</v>
      </c>
      <c r="Q572" s="4" t="n">
        <v>0</v>
      </c>
      <c r="R572" s="4" t="n">
        <v>0</v>
      </c>
      <c r="S572" s="4" t="n">
        <v>0</v>
      </c>
      <c r="U572" s="3" t="n">
        <f aca="false">($Q572*Sheet1!B$2+'S&amp;P'!$R572*Sheet1!B$3+'S&amp;P'!$S572*Sheet1!B$4)/100</f>
        <v>0</v>
      </c>
      <c r="V572" s="3" t="n">
        <f aca="false">U572+1</f>
        <v>1</v>
      </c>
      <c r="W572" s="3" t="n">
        <f aca="false">($Q572*Sheet1!C$2+'S&amp;P'!$R572*Sheet1!C$3+'S&amp;P'!$S572*Sheet1!C$4)/100</f>
        <v>0</v>
      </c>
      <c r="X572" s="3" t="n">
        <f aca="false">W572+1</f>
        <v>1</v>
      </c>
      <c r="Y572" s="3" t="n">
        <f aca="false">($Q572*Sheet1!D$2+'S&amp;P'!$R572*Sheet1!D$3+'S&amp;P'!$S572*Sheet1!D$4)/100</f>
        <v>0</v>
      </c>
      <c r="Z572" s="3" t="n">
        <f aca="false">Y572+1</f>
        <v>1</v>
      </c>
      <c r="AA572" s="3" t="n">
        <f aca="false">($Q572*Sheet1!E$2+'S&amp;P'!$R572*Sheet1!E$3+'S&amp;P'!$S572*Sheet1!E$4)/100</f>
        <v>0</v>
      </c>
      <c r="AB572" s="3" t="n">
        <f aca="false">AA572+1</f>
        <v>1</v>
      </c>
      <c r="AC572" s="3" t="n">
        <f aca="false">($Q572*Sheet1!F$2+'S&amp;P'!$R572*Sheet1!F$3+'S&amp;P'!$S572*Sheet1!F$4)/100</f>
        <v>0</v>
      </c>
      <c r="AD572" s="3" t="n">
        <f aca="false">AC572+1</f>
        <v>1</v>
      </c>
      <c r="AE572" s="3" t="n">
        <f aca="false">($Q572*Sheet1!G$2+'S&amp;P'!$R572*Sheet1!G$3+'S&amp;P'!$S572*Sheet1!G$4)/100</f>
        <v>0</v>
      </c>
      <c r="AF572" s="3" t="n">
        <f aca="false">AE572+1</f>
        <v>1</v>
      </c>
      <c r="AG572" s="3" t="n">
        <f aca="false">($Q572*Sheet1!H$2+'S&amp;P'!$R572*Sheet1!H$3+'S&amp;P'!$S572*Sheet1!H$4)/100</f>
        <v>0</v>
      </c>
      <c r="AH572" s="3" t="n">
        <f aca="false">AG572+1</f>
        <v>1</v>
      </c>
      <c r="AI572" s="3" t="n">
        <f aca="false">($Q572*Sheet1!I$2+'S&amp;P'!$R572*Sheet1!I$3+'S&amp;P'!$S572*Sheet1!I$4)/100</f>
        <v>0</v>
      </c>
      <c r="AJ572" s="3" t="n">
        <f aca="false">AI572+1</f>
        <v>1</v>
      </c>
      <c r="AK572" s="3" t="n">
        <f aca="false">($Q572*Sheet1!J$2+'S&amp;P'!$R572*Sheet1!J$3+'S&amp;P'!$S572*Sheet1!J$4)/100</f>
        <v>0</v>
      </c>
      <c r="AL572" s="3" t="n">
        <f aca="false">AK572+1</f>
        <v>1</v>
      </c>
      <c r="AM572" s="3" t="n">
        <f aca="false">($Q572*Sheet1!K$2+'S&amp;P'!$R572*Sheet1!K$3+'S&amp;P'!$S572*Sheet1!K$4)/100</f>
        <v>0</v>
      </c>
      <c r="AN572" s="3" t="n">
        <f aca="false">AM572+1</f>
        <v>1</v>
      </c>
      <c r="AO572" s="3" t="n">
        <f aca="false">($Q572*Sheet1!L$2+'S&amp;P'!$R572*Sheet1!L$3+'S&amp;P'!$S572*Sheet1!L$4)/100</f>
        <v>0</v>
      </c>
      <c r="AP572" s="3" t="n">
        <f aca="false">AO572+1</f>
        <v>1</v>
      </c>
      <c r="AQ572" s="3" t="n">
        <f aca="false">($Q572*Sheet1!M$2+'S&amp;P'!$R572*Sheet1!M$3+'S&amp;P'!$S572*Sheet1!M$4)/100</f>
        <v>0</v>
      </c>
      <c r="AR572" s="3" t="n">
        <f aca="false">AQ572+1</f>
        <v>1</v>
      </c>
      <c r="AS572" s="3" t="n">
        <f aca="false">($Q572*Sheet1!N$2+'S&amp;P'!$R572*Sheet1!N$3+'S&amp;P'!$S572*Sheet1!N$4)/100</f>
        <v>0</v>
      </c>
      <c r="AT572" s="3" t="n">
        <f aca="false">AS572+1</f>
        <v>1</v>
      </c>
      <c r="AU572" s="3" t="n">
        <f aca="false">($Q572*Sheet1!O$2+'S&amp;P'!$R572*Sheet1!O$3+'S&amp;P'!$S572*Sheet1!O$4)/100</f>
        <v>0</v>
      </c>
      <c r="AV572" s="3" t="n">
        <f aca="false">AU572+1</f>
        <v>1</v>
      </c>
      <c r="AW572" s="3" t="n">
        <f aca="false">($Q572*Sheet1!P$2+'S&amp;P'!$R572*Sheet1!P$3+'S&amp;P'!$S572*Sheet1!P$4)/100</f>
        <v>0</v>
      </c>
      <c r="AX572" s="3" t="n">
        <f aca="false">AW572+1</f>
        <v>1</v>
      </c>
      <c r="AY572" s="3" t="n">
        <f aca="false">($Q572*Sheet1!Q$2+'S&amp;P'!$R572*Sheet1!Q$3+'S&amp;P'!$S572*Sheet1!Q$4)/100</f>
        <v>0</v>
      </c>
      <c r="AZ572" s="3" t="n">
        <f aca="false">AY572+1</f>
        <v>1</v>
      </c>
      <c r="BA572" s="3" t="n">
        <f aca="false">($Q572*Sheet1!R$2+'S&amp;P'!$R572*Sheet1!R$3+'S&amp;P'!$S572*Sheet1!R$4)/100</f>
        <v>0</v>
      </c>
      <c r="BB572" s="3" t="n">
        <f aca="false">BA572+1</f>
        <v>1</v>
      </c>
      <c r="BC572" s="3" t="n">
        <f aca="false">($Q572*Sheet1!S$2+'S&amp;P'!$R572*Sheet1!S$3+'S&amp;P'!$S572*Sheet1!S$4)/100</f>
        <v>0</v>
      </c>
      <c r="BD572" s="3" t="n">
        <f aca="false">BC572+1</f>
        <v>1</v>
      </c>
      <c r="BE572" s="3" t="n">
        <f aca="false">($Q572*Sheet1!T$2+'S&amp;P'!$R572*Sheet1!T$3+'S&amp;P'!$S572*Sheet1!T$4)/100</f>
        <v>0</v>
      </c>
      <c r="BF572" s="3" t="n">
        <f aca="false">BE572+1</f>
        <v>1</v>
      </c>
      <c r="BG572" s="3" t="n">
        <f aca="false">($Q572*Sheet1!U$2+'S&amp;P'!$R572*Sheet1!U$3+'S&amp;P'!$S572*Sheet1!U$4)/100</f>
        <v>0</v>
      </c>
      <c r="BH572" s="3" t="n">
        <f aca="false">BG572+1</f>
        <v>1</v>
      </c>
      <c r="BI572" s="3" t="n">
        <f aca="false">($Q572*Sheet1!V$2+'S&amp;P'!$R572*Sheet1!V$3+'S&amp;P'!$S572*Sheet1!V$4)/100</f>
        <v>0</v>
      </c>
      <c r="BJ572" s="3" t="n">
        <f aca="false">BI572+1</f>
        <v>1</v>
      </c>
      <c r="BK572" s="3" t="n">
        <f aca="false">($Q572*Sheet1!W$2+'S&amp;P'!$R572*Sheet1!W$3+'S&amp;P'!$S572*Sheet1!W$4)/100</f>
        <v>0</v>
      </c>
      <c r="BL572" s="3" t="n">
        <f aca="false">BK572+1</f>
        <v>1</v>
      </c>
      <c r="BM572" s="3" t="n">
        <f aca="false">($Q572*Sheet1!X$2+'S&amp;P'!$R572*Sheet1!X$3+'S&amp;P'!$S572*Sheet1!X$4)/100</f>
        <v>0</v>
      </c>
      <c r="BN572" s="3" t="n">
        <f aca="false">BM572+1</f>
        <v>1</v>
      </c>
      <c r="BO572" s="3" t="n">
        <f aca="false">($Q572*Sheet1!Y$2+'S&amp;P'!$R572*Sheet1!Y$3+'S&amp;P'!$S572*Sheet1!Y$4)/100</f>
        <v>0</v>
      </c>
      <c r="BP572" s="3" t="n">
        <f aca="false">BO572+1</f>
        <v>1</v>
      </c>
      <c r="BQ572" s="3" t="n">
        <f aca="false">($Q572*Sheet1!Z$2+'S&amp;P'!$R572*Sheet1!Z$3+'S&amp;P'!$S572*Sheet1!Z$4)/100</f>
        <v>0</v>
      </c>
      <c r="BR572" s="3" t="n">
        <f aca="false">BQ572+1</f>
        <v>1</v>
      </c>
      <c r="BS572" s="3" t="n">
        <f aca="false">($Q572*Sheet1!AA$2+'S&amp;P'!$R572*Sheet1!AA$3+'S&amp;P'!$S572*Sheet1!AA$4)/100</f>
        <v>0</v>
      </c>
      <c r="BT572" s="3" t="n">
        <f aca="false">BS572+1</f>
        <v>1</v>
      </c>
      <c r="BU572" s="3" t="n">
        <f aca="false">($Q572*Sheet1!AB$2+'S&amp;P'!$R572*Sheet1!AB$3+'S&amp;P'!$S572*Sheet1!AB$4)/100</f>
        <v>0</v>
      </c>
      <c r="BV572" s="3" t="n">
        <f aca="false">BU572+1</f>
        <v>1</v>
      </c>
      <c r="BW572" s="3" t="n">
        <f aca="false">($Q572*Sheet1!AC$2+'S&amp;P'!$R572*Sheet1!AC$3+'S&amp;P'!$S572*Sheet1!AC$4)/100</f>
        <v>0</v>
      </c>
      <c r="BX572" s="3" t="n">
        <f aca="false">BW572+1</f>
        <v>1</v>
      </c>
      <c r="BY572" s="3" t="n">
        <f aca="false">($Q572*Sheet1!AD$2+'S&amp;P'!$R572*Sheet1!AD$3+'S&amp;P'!$S572*Sheet1!AD$4)/100</f>
        <v>0</v>
      </c>
      <c r="BZ572" s="3" t="n">
        <f aca="false">BY572+1</f>
        <v>1</v>
      </c>
      <c r="CA572" s="3" t="n">
        <f aca="false">($Q572*Sheet1!AE$2+'S&amp;P'!$R572*Sheet1!AE$3+'S&amp;P'!$S572*Sheet1!AE$4)/100</f>
        <v>0</v>
      </c>
      <c r="CB572" s="3" t="n">
        <f aca="false">CA572+1</f>
        <v>1</v>
      </c>
      <c r="CC572" s="3" t="n">
        <f aca="false">($Q572*Sheet1!AF$2+'S&amp;P'!$R572*Sheet1!AF$3+'S&amp;P'!$S572*Sheet1!AF$4)/100</f>
        <v>0</v>
      </c>
      <c r="CD572" s="3" t="n">
        <f aca="false">CC572+1</f>
        <v>1</v>
      </c>
      <c r="CE572" s="3" t="n">
        <f aca="false">($Q572*Sheet1!AG$2+'S&amp;P'!$R572*Sheet1!AG$3+'S&amp;P'!$S572*Sheet1!AG$4)/100</f>
        <v>0</v>
      </c>
      <c r="CF572" s="3" t="n">
        <f aca="false">CE572+1</f>
        <v>1</v>
      </c>
      <c r="CG572" s="3" t="n">
        <f aca="false">($Q572*Sheet1!AH$2+'S&amp;P'!$R572*Sheet1!AH$3+'S&amp;P'!$S572*Sheet1!AH$4)/100</f>
        <v>0</v>
      </c>
      <c r="CH572" s="3" t="n">
        <f aca="false">CG572+1</f>
        <v>1</v>
      </c>
      <c r="CI572" s="3" t="n">
        <f aca="false">($Q572*Sheet1!AI$2+'S&amp;P'!$R572*Sheet1!AI$3+'S&amp;P'!$S572*Sheet1!AI$4)/100</f>
        <v>0</v>
      </c>
      <c r="CJ572" s="3" t="n">
        <f aca="false">CI572+1</f>
        <v>1</v>
      </c>
      <c r="CK572" s="3" t="n">
        <f aca="false">($Q572*Sheet1!AJ$2+'S&amp;P'!$R572*Sheet1!AJ$3+'S&amp;P'!$S572*Sheet1!AJ$4)/100</f>
        <v>0</v>
      </c>
      <c r="CL572" s="3" t="n">
        <f aca="false">CK572+1</f>
        <v>1</v>
      </c>
      <c r="CM572" s="3" t="n">
        <f aca="false">($Q572*Sheet1!AK$2+'S&amp;P'!$R572*Sheet1!AK$3+'S&amp;P'!$S572*Sheet1!AK$4)/100</f>
        <v>0</v>
      </c>
      <c r="CN572" s="3" t="n">
        <f aca="false">CM572+1</f>
        <v>1</v>
      </c>
      <c r="CO572" s="3" t="n">
        <f aca="false">($Q572*Sheet1!AL$2+'S&amp;P'!$R572*Sheet1!AL$3+'S&amp;P'!$S572*Sheet1!AL$4)/100</f>
        <v>0</v>
      </c>
      <c r="CP572" s="3" t="n">
        <f aca="false">CO572+1</f>
        <v>1</v>
      </c>
      <c r="CQ572" s="3" t="n">
        <f aca="false">($Q572*Sheet1!AM$2+'S&amp;P'!$R572*Sheet1!AM$3+'S&amp;P'!$S572*Sheet1!AM$4)/100</f>
        <v>0</v>
      </c>
      <c r="CR572" s="3" t="n">
        <f aca="false">CQ572+1</f>
        <v>1</v>
      </c>
      <c r="CS572" s="3" t="n">
        <f aca="false">($Q572*Sheet1!AN$2+'S&amp;P'!$R572*Sheet1!AN$3+'S&amp;P'!$S572*Sheet1!AN$4)/100</f>
        <v>0</v>
      </c>
      <c r="CT572" s="3" t="n">
        <f aca="false">CS572+1</f>
        <v>1</v>
      </c>
      <c r="CU572" s="3" t="n">
        <f aca="false">($Q572*Sheet1!AO$2+'S&amp;P'!$R572*Sheet1!AO$3+'S&amp;P'!$S572*Sheet1!AO$4)/100</f>
        <v>0</v>
      </c>
      <c r="CV572" s="3" t="n">
        <f aca="false">CU572+1</f>
        <v>1</v>
      </c>
      <c r="CW572" s="3" t="n">
        <f aca="false">($Q572*Sheet1!AP$2+'S&amp;P'!$R572*Sheet1!AP$3+'S&amp;P'!$S572*Sheet1!AP$4)/100</f>
        <v>0</v>
      </c>
      <c r="CX572" s="3" t="n">
        <f aca="false">CW572+1</f>
        <v>1</v>
      </c>
      <c r="CY572" s="3" t="n">
        <f aca="false">($Q572*Sheet1!AQ$2+'S&amp;P'!$R572*Sheet1!AQ$3+'S&amp;P'!$S572*Sheet1!AQ$4)/100</f>
        <v>0</v>
      </c>
      <c r="CZ572" s="3" t="n">
        <f aca="false">CY572+1</f>
        <v>1</v>
      </c>
      <c r="DA572" s="3" t="n">
        <f aca="false">($Q572*Sheet1!AR$2+'S&amp;P'!$R572*Sheet1!AR$3+'S&amp;P'!$S572*Sheet1!AR$4)/100</f>
        <v>0</v>
      </c>
      <c r="DB572" s="3" t="n">
        <f aca="false">DA572+1</f>
        <v>1</v>
      </c>
      <c r="DC572" s="3" t="n">
        <f aca="false">($Q572*Sheet1!AS$2+'S&amp;P'!$R572*Sheet1!AS$3+'S&amp;P'!$S572*Sheet1!AS$4)/100</f>
        <v>0</v>
      </c>
      <c r="DD572" s="3" t="n">
        <f aca="false">DC572+1</f>
        <v>1</v>
      </c>
      <c r="DE572" s="3" t="n">
        <f aca="false">($Q572*Sheet1!AT$2+'S&amp;P'!$R572*Sheet1!AT$3+'S&amp;P'!$S572*Sheet1!AT$4)/100</f>
        <v>0</v>
      </c>
      <c r="DF572" s="3" t="n">
        <f aca="false">DE572+1</f>
        <v>1</v>
      </c>
      <c r="DG572" s="3" t="n">
        <f aca="false">($Q572*Sheet1!AU$2+'S&amp;P'!$R572*Sheet1!AU$3+'S&amp;P'!$S572*Sheet1!AU$4)/100</f>
        <v>0</v>
      </c>
      <c r="DH572" s="3" t="n">
        <f aca="false">DG572+1</f>
        <v>1</v>
      </c>
      <c r="DI572" s="3" t="n">
        <f aca="false">($Q572*Sheet1!AV$2+'S&amp;P'!$R572*Sheet1!AV$3+'S&amp;P'!$S572*Sheet1!AV$4)/100</f>
        <v>0</v>
      </c>
      <c r="DJ572" s="3" t="n">
        <f aca="false">DI572+1</f>
        <v>1</v>
      </c>
      <c r="DK572" s="3" t="n">
        <f aca="false">($Q572*Sheet1!AW$2+'S&amp;P'!$R572*Sheet1!AW$3+'S&amp;P'!$S572*Sheet1!AW$4)/100</f>
        <v>0</v>
      </c>
      <c r="DL572" s="3" t="n">
        <f aca="false">DK572+1</f>
        <v>1</v>
      </c>
      <c r="DM572" s="3" t="n">
        <f aca="false">($Q572*Sheet1!AX$2+'S&amp;P'!$R572*Sheet1!AX$3+'S&amp;P'!$S572*Sheet1!AX$4)/100</f>
        <v>0</v>
      </c>
      <c r="DN572" s="3" t="n">
        <f aca="false">DM572+1</f>
        <v>1</v>
      </c>
      <c r="DO572" s="3" t="n">
        <f aca="false">($Q572*Sheet1!AY$2+'S&amp;P'!$R572*Sheet1!AY$3+'S&amp;P'!$S572*Sheet1!AY$4)/100</f>
        <v>0</v>
      </c>
      <c r="DP572" s="3" t="n">
        <f aca="false">DO572+1</f>
        <v>1</v>
      </c>
      <c r="DQ572" s="3" t="n">
        <f aca="false">($Q572*Sheet1!AZ$2+'S&amp;P'!$R572*Sheet1!AZ$3+'S&amp;P'!$S572*Sheet1!AZ$4)/100</f>
        <v>0</v>
      </c>
      <c r="DR572" s="3" t="n">
        <f aca="false">DQ572+1</f>
        <v>1</v>
      </c>
      <c r="DS572" s="3" t="n">
        <f aca="false">($Q572*Sheet1!BA$2+'S&amp;P'!$R572*Sheet1!BA$3+'S&amp;P'!$S572*Sheet1!BA$4)/100</f>
        <v>0</v>
      </c>
      <c r="DT572" s="3" t="n">
        <f aca="false">DS572+1</f>
        <v>1</v>
      </c>
      <c r="DU572" s="3" t="n">
        <f aca="false">($Q572*Sheet1!BB$2+'S&amp;P'!$R572*Sheet1!BB$3+'S&amp;P'!$S572*Sheet1!BB$4)/100</f>
        <v>0</v>
      </c>
      <c r="DV572" s="3" t="n">
        <f aca="false">DU572+1</f>
        <v>1</v>
      </c>
      <c r="DW572" s="3" t="n">
        <f aca="false">($Q572*Sheet1!BC$2+'S&amp;P'!$R572*Sheet1!BC$3+'S&amp;P'!$S572*Sheet1!BC$4)/100</f>
        <v>0</v>
      </c>
      <c r="DX572" s="3" t="n">
        <f aca="false">DW572+1</f>
        <v>1</v>
      </c>
      <c r="DY572" s="3" t="n">
        <f aca="false">($Q572*Sheet1!BD$2+'S&amp;P'!$R572*Sheet1!BD$3+'S&amp;P'!$S572*Sheet1!BD$4)/100</f>
        <v>0</v>
      </c>
      <c r="DZ572" s="3" t="n">
        <f aca="false">DY572+1</f>
        <v>1</v>
      </c>
      <c r="EA572" s="3" t="n">
        <f aca="false">($Q572*Sheet1!BE$2+'S&amp;P'!$R572*Sheet1!BE$3+'S&amp;P'!$S572*Sheet1!BE$4)/100</f>
        <v>0</v>
      </c>
      <c r="EB572" s="3" t="n">
        <f aca="false">EA572+1</f>
        <v>1</v>
      </c>
      <c r="EC572" s="3" t="n">
        <f aca="false">($Q572*Sheet1!BF$2+'S&amp;P'!$R572*Sheet1!BF$3+'S&amp;P'!$S572*Sheet1!BF$4)/100</f>
        <v>0</v>
      </c>
      <c r="ED572" s="3" t="n">
        <f aca="false">EC572+1</f>
        <v>1</v>
      </c>
      <c r="EE572" s="3" t="n">
        <f aca="false">($Q572*Sheet1!BG$2+'S&amp;P'!$R572*Sheet1!BG$3+'S&amp;P'!$S572*Sheet1!BG$4)/100</f>
        <v>0</v>
      </c>
      <c r="EF572" s="3" t="n">
        <f aca="false">EE572+1</f>
        <v>1</v>
      </c>
      <c r="EG572" s="3" t="n">
        <f aca="false">($Q572*Sheet1!BH$2+'S&amp;P'!$R572*Sheet1!BH$3+'S&amp;P'!$S572*Sheet1!BH$4)/100</f>
        <v>0</v>
      </c>
      <c r="EH572" s="3" t="n">
        <f aca="false">EG572+1</f>
        <v>1</v>
      </c>
      <c r="EI572" s="3" t="n">
        <f aca="false">($Q572*Sheet1!BI$2+'S&amp;P'!$R572*Sheet1!BI$3+'S&amp;P'!$S572*Sheet1!BI$4)/100</f>
        <v>0</v>
      </c>
      <c r="EJ572" s="3" t="n">
        <f aca="false">EI572+1</f>
        <v>1</v>
      </c>
      <c r="EK572" s="3" t="n">
        <f aca="false">($Q572*Sheet1!BJ$2+'S&amp;P'!$R572*Sheet1!BJ$3+'S&amp;P'!$S572*Sheet1!BJ$4)/100</f>
        <v>0</v>
      </c>
      <c r="EL572" s="3" t="n">
        <f aca="false">EK572+1</f>
        <v>1</v>
      </c>
      <c r="EM572" s="3" t="n">
        <f aca="false">($Q572*Sheet1!BK$2+'S&amp;P'!$R572*Sheet1!BK$3+'S&amp;P'!$S572*Sheet1!BK$4)/100</f>
        <v>0</v>
      </c>
      <c r="EN572" s="3" t="n">
        <f aca="false">EM572+1</f>
        <v>1</v>
      </c>
      <c r="EO572" s="3" t="n">
        <f aca="false">($Q572*Sheet1!BL$2+'S&amp;P'!$R572*Sheet1!BL$3+'S&amp;P'!$S572*Sheet1!BL$4)/100</f>
        <v>0</v>
      </c>
      <c r="EP572" s="3" t="n">
        <f aca="false">EO572+1</f>
        <v>1</v>
      </c>
      <c r="EQ572" s="3" t="n">
        <f aca="false">($Q572*Sheet1!BM$2+'S&amp;P'!$R572*Sheet1!BM$3+'S&amp;P'!$S572*Sheet1!BM$4)/100</f>
        <v>0</v>
      </c>
      <c r="ER572" s="3" t="n">
        <f aca="false">EQ572+1</f>
        <v>1</v>
      </c>
      <c r="ES572" s="3" t="n">
        <f aca="false">($Q572*Sheet1!BN$2+'S&amp;P'!$R572*Sheet1!BN$3+'S&amp;P'!$S572*Sheet1!BN$4)/100</f>
        <v>0</v>
      </c>
      <c r="ET572" s="3" t="n">
        <f aca="false">ES572+1</f>
        <v>1</v>
      </c>
      <c r="EU572" s="3" t="n">
        <f aca="false">($Q572*Sheet1!BO$2+'S&amp;P'!$R572*Sheet1!BO$3+'S&amp;P'!$S572*Sheet1!BO$4)/100</f>
        <v>0</v>
      </c>
      <c r="EV572" s="3" t="n">
        <f aca="false">EU572+1</f>
        <v>1</v>
      </c>
    </row>
    <row r="573" customFormat="false" ht="12.75" hidden="false" customHeight="false" outlineLevel="0" collapsed="false">
      <c r="A573" s="1" t="n">
        <v>37469</v>
      </c>
      <c r="B573" s="0" t="n">
        <v>911.62</v>
      </c>
      <c r="C573" s="0" t="n">
        <v>965</v>
      </c>
      <c r="D573" s="0" t="n">
        <v>833.44</v>
      </c>
      <c r="E573" s="0" t="n">
        <v>916.07</v>
      </c>
      <c r="F573" s="0" t="n">
        <v>1374013600</v>
      </c>
      <c r="G573" s="0" t="n">
        <v>916.07</v>
      </c>
      <c r="H573" s="2" t="n">
        <f aca="false">N573*100</f>
        <v>-2.176703651182</v>
      </c>
      <c r="I573" s="2" t="n">
        <f aca="false">(G573-G572)/G572*100</f>
        <v>0.488141988986644</v>
      </c>
      <c r="J573" s="1" t="n">
        <v>39662</v>
      </c>
      <c r="K573" s="0" t="n">
        <v>4.26</v>
      </c>
      <c r="L573" s="2" t="n">
        <v>0.355</v>
      </c>
      <c r="M573" s="0" t="n">
        <v>10043.87</v>
      </c>
      <c r="N573" s="0" t="n">
        <v>-0.02176703651182</v>
      </c>
      <c r="P573" s="0" t="n">
        <v>103</v>
      </c>
      <c r="Q573" s="4" t="n">
        <v>0</v>
      </c>
      <c r="R573" s="4" t="n">
        <v>0</v>
      </c>
      <c r="S573" s="4" t="n">
        <v>0</v>
      </c>
      <c r="U573" s="3" t="n">
        <f aca="false">($Q573*Sheet1!B$2+'S&amp;P'!$R573*Sheet1!B$3+'S&amp;P'!$S573*Sheet1!B$4)/100</f>
        <v>0</v>
      </c>
      <c r="V573" s="3" t="n">
        <f aca="false">U573+1</f>
        <v>1</v>
      </c>
      <c r="W573" s="3" t="n">
        <f aca="false">($Q573*Sheet1!C$2+'S&amp;P'!$R573*Sheet1!C$3+'S&amp;P'!$S573*Sheet1!C$4)/100</f>
        <v>0</v>
      </c>
      <c r="X573" s="3" t="n">
        <f aca="false">W573+1</f>
        <v>1</v>
      </c>
      <c r="Y573" s="3" t="n">
        <f aca="false">($Q573*Sheet1!D$2+'S&amp;P'!$R573*Sheet1!D$3+'S&amp;P'!$S573*Sheet1!D$4)/100</f>
        <v>0</v>
      </c>
      <c r="Z573" s="3" t="n">
        <f aca="false">Y573+1</f>
        <v>1</v>
      </c>
      <c r="AA573" s="3" t="n">
        <f aca="false">($Q573*Sheet1!E$2+'S&amp;P'!$R573*Sheet1!E$3+'S&amp;P'!$S573*Sheet1!E$4)/100</f>
        <v>0</v>
      </c>
      <c r="AB573" s="3" t="n">
        <f aca="false">AA573+1</f>
        <v>1</v>
      </c>
      <c r="AC573" s="3" t="n">
        <f aca="false">($Q573*Sheet1!F$2+'S&amp;P'!$R573*Sheet1!F$3+'S&amp;P'!$S573*Sheet1!F$4)/100</f>
        <v>0</v>
      </c>
      <c r="AD573" s="3" t="n">
        <f aca="false">AC573+1</f>
        <v>1</v>
      </c>
      <c r="AE573" s="3" t="n">
        <f aca="false">($Q573*Sheet1!G$2+'S&amp;P'!$R573*Sheet1!G$3+'S&amp;P'!$S573*Sheet1!G$4)/100</f>
        <v>0</v>
      </c>
      <c r="AF573" s="3" t="n">
        <f aca="false">AE573+1</f>
        <v>1</v>
      </c>
      <c r="AG573" s="3" t="n">
        <f aca="false">($Q573*Sheet1!H$2+'S&amp;P'!$R573*Sheet1!H$3+'S&amp;P'!$S573*Sheet1!H$4)/100</f>
        <v>0</v>
      </c>
      <c r="AH573" s="3" t="n">
        <f aca="false">AG573+1</f>
        <v>1</v>
      </c>
      <c r="AI573" s="3" t="n">
        <f aca="false">($Q573*Sheet1!I$2+'S&amp;P'!$R573*Sheet1!I$3+'S&amp;P'!$S573*Sheet1!I$4)/100</f>
        <v>0</v>
      </c>
      <c r="AJ573" s="3" t="n">
        <f aca="false">AI573+1</f>
        <v>1</v>
      </c>
      <c r="AK573" s="3" t="n">
        <f aca="false">($Q573*Sheet1!J$2+'S&amp;P'!$R573*Sheet1!J$3+'S&amp;P'!$S573*Sheet1!J$4)/100</f>
        <v>0</v>
      </c>
      <c r="AL573" s="3" t="n">
        <f aca="false">AK573+1</f>
        <v>1</v>
      </c>
      <c r="AM573" s="3" t="n">
        <f aca="false">($Q573*Sheet1!K$2+'S&amp;P'!$R573*Sheet1!K$3+'S&amp;P'!$S573*Sheet1!K$4)/100</f>
        <v>0</v>
      </c>
      <c r="AN573" s="3" t="n">
        <f aca="false">AM573+1</f>
        <v>1</v>
      </c>
      <c r="AO573" s="3" t="n">
        <f aca="false">($Q573*Sheet1!L$2+'S&amp;P'!$R573*Sheet1!L$3+'S&amp;P'!$S573*Sheet1!L$4)/100</f>
        <v>0</v>
      </c>
      <c r="AP573" s="3" t="n">
        <f aca="false">AO573+1</f>
        <v>1</v>
      </c>
      <c r="AQ573" s="3" t="n">
        <f aca="false">($Q573*Sheet1!M$2+'S&amp;P'!$R573*Sheet1!M$3+'S&amp;P'!$S573*Sheet1!M$4)/100</f>
        <v>0</v>
      </c>
      <c r="AR573" s="3" t="n">
        <f aca="false">AQ573+1</f>
        <v>1</v>
      </c>
      <c r="AS573" s="3" t="n">
        <f aca="false">($Q573*Sheet1!N$2+'S&amp;P'!$R573*Sheet1!N$3+'S&amp;P'!$S573*Sheet1!N$4)/100</f>
        <v>0</v>
      </c>
      <c r="AT573" s="3" t="n">
        <f aca="false">AS573+1</f>
        <v>1</v>
      </c>
      <c r="AU573" s="3" t="n">
        <f aca="false">($Q573*Sheet1!O$2+'S&amp;P'!$R573*Sheet1!O$3+'S&amp;P'!$S573*Sheet1!O$4)/100</f>
        <v>0</v>
      </c>
      <c r="AV573" s="3" t="n">
        <f aca="false">AU573+1</f>
        <v>1</v>
      </c>
      <c r="AW573" s="3" t="n">
        <f aca="false">($Q573*Sheet1!P$2+'S&amp;P'!$R573*Sheet1!P$3+'S&amp;P'!$S573*Sheet1!P$4)/100</f>
        <v>0</v>
      </c>
      <c r="AX573" s="3" t="n">
        <f aca="false">AW573+1</f>
        <v>1</v>
      </c>
      <c r="AY573" s="3" t="n">
        <f aca="false">($Q573*Sheet1!Q$2+'S&amp;P'!$R573*Sheet1!Q$3+'S&amp;P'!$S573*Sheet1!Q$4)/100</f>
        <v>0</v>
      </c>
      <c r="AZ573" s="3" t="n">
        <f aca="false">AY573+1</f>
        <v>1</v>
      </c>
      <c r="BA573" s="3" t="n">
        <f aca="false">($Q573*Sheet1!R$2+'S&amp;P'!$R573*Sheet1!R$3+'S&amp;P'!$S573*Sheet1!R$4)/100</f>
        <v>0</v>
      </c>
      <c r="BB573" s="3" t="n">
        <f aca="false">BA573+1</f>
        <v>1</v>
      </c>
      <c r="BC573" s="3" t="n">
        <f aca="false">($Q573*Sheet1!S$2+'S&amp;P'!$R573*Sheet1!S$3+'S&amp;P'!$S573*Sheet1!S$4)/100</f>
        <v>0</v>
      </c>
      <c r="BD573" s="3" t="n">
        <f aca="false">BC573+1</f>
        <v>1</v>
      </c>
      <c r="BE573" s="3" t="n">
        <f aca="false">($Q573*Sheet1!T$2+'S&amp;P'!$R573*Sheet1!T$3+'S&amp;P'!$S573*Sheet1!T$4)/100</f>
        <v>0</v>
      </c>
      <c r="BF573" s="3" t="n">
        <f aca="false">BE573+1</f>
        <v>1</v>
      </c>
      <c r="BG573" s="3" t="n">
        <f aca="false">($Q573*Sheet1!U$2+'S&amp;P'!$R573*Sheet1!U$3+'S&amp;P'!$S573*Sheet1!U$4)/100</f>
        <v>0</v>
      </c>
      <c r="BH573" s="3" t="n">
        <f aca="false">BG573+1</f>
        <v>1</v>
      </c>
      <c r="BI573" s="3" t="n">
        <f aca="false">($Q573*Sheet1!V$2+'S&amp;P'!$R573*Sheet1!V$3+'S&amp;P'!$S573*Sheet1!V$4)/100</f>
        <v>0</v>
      </c>
      <c r="BJ573" s="3" t="n">
        <f aca="false">BI573+1</f>
        <v>1</v>
      </c>
      <c r="BK573" s="3" t="n">
        <f aca="false">($Q573*Sheet1!W$2+'S&amp;P'!$R573*Sheet1!W$3+'S&amp;P'!$S573*Sheet1!W$4)/100</f>
        <v>0</v>
      </c>
      <c r="BL573" s="3" t="n">
        <f aca="false">BK573+1</f>
        <v>1</v>
      </c>
      <c r="BM573" s="3" t="n">
        <f aca="false">($Q573*Sheet1!X$2+'S&amp;P'!$R573*Sheet1!X$3+'S&amp;P'!$S573*Sheet1!X$4)/100</f>
        <v>0</v>
      </c>
      <c r="BN573" s="3" t="n">
        <f aca="false">BM573+1</f>
        <v>1</v>
      </c>
      <c r="BO573" s="3" t="n">
        <f aca="false">($Q573*Sheet1!Y$2+'S&amp;P'!$R573*Sheet1!Y$3+'S&amp;P'!$S573*Sheet1!Y$4)/100</f>
        <v>0</v>
      </c>
      <c r="BP573" s="3" t="n">
        <f aca="false">BO573+1</f>
        <v>1</v>
      </c>
      <c r="BQ573" s="3" t="n">
        <f aca="false">($Q573*Sheet1!Z$2+'S&amp;P'!$R573*Sheet1!Z$3+'S&amp;P'!$S573*Sheet1!Z$4)/100</f>
        <v>0</v>
      </c>
      <c r="BR573" s="3" t="n">
        <f aca="false">BQ573+1</f>
        <v>1</v>
      </c>
      <c r="BS573" s="3" t="n">
        <f aca="false">($Q573*Sheet1!AA$2+'S&amp;P'!$R573*Sheet1!AA$3+'S&amp;P'!$S573*Sheet1!AA$4)/100</f>
        <v>0</v>
      </c>
      <c r="BT573" s="3" t="n">
        <f aca="false">BS573+1</f>
        <v>1</v>
      </c>
      <c r="BU573" s="3" t="n">
        <f aca="false">($Q573*Sheet1!AB$2+'S&amp;P'!$R573*Sheet1!AB$3+'S&amp;P'!$S573*Sheet1!AB$4)/100</f>
        <v>0</v>
      </c>
      <c r="BV573" s="3" t="n">
        <f aca="false">BU573+1</f>
        <v>1</v>
      </c>
      <c r="BW573" s="3" t="n">
        <f aca="false">($Q573*Sheet1!AC$2+'S&amp;P'!$R573*Sheet1!AC$3+'S&amp;P'!$S573*Sheet1!AC$4)/100</f>
        <v>0</v>
      </c>
      <c r="BX573" s="3" t="n">
        <f aca="false">BW573+1</f>
        <v>1</v>
      </c>
      <c r="BY573" s="3" t="n">
        <f aca="false">($Q573*Sheet1!AD$2+'S&amp;P'!$R573*Sheet1!AD$3+'S&amp;P'!$S573*Sheet1!AD$4)/100</f>
        <v>0</v>
      </c>
      <c r="BZ573" s="3" t="n">
        <f aca="false">BY573+1</f>
        <v>1</v>
      </c>
      <c r="CA573" s="3" t="n">
        <f aca="false">($Q573*Sheet1!AE$2+'S&amp;P'!$R573*Sheet1!AE$3+'S&amp;P'!$S573*Sheet1!AE$4)/100</f>
        <v>0</v>
      </c>
      <c r="CB573" s="3" t="n">
        <f aca="false">CA573+1</f>
        <v>1</v>
      </c>
      <c r="CC573" s="3" t="n">
        <f aca="false">($Q573*Sheet1!AF$2+'S&amp;P'!$R573*Sheet1!AF$3+'S&amp;P'!$S573*Sheet1!AF$4)/100</f>
        <v>0</v>
      </c>
      <c r="CD573" s="3" t="n">
        <f aca="false">CC573+1</f>
        <v>1</v>
      </c>
      <c r="CE573" s="3" t="n">
        <f aca="false">($Q573*Sheet1!AG$2+'S&amp;P'!$R573*Sheet1!AG$3+'S&amp;P'!$S573*Sheet1!AG$4)/100</f>
        <v>0</v>
      </c>
      <c r="CF573" s="3" t="n">
        <f aca="false">CE573+1</f>
        <v>1</v>
      </c>
      <c r="CG573" s="3" t="n">
        <f aca="false">($Q573*Sheet1!AH$2+'S&amp;P'!$R573*Sheet1!AH$3+'S&amp;P'!$S573*Sheet1!AH$4)/100</f>
        <v>0</v>
      </c>
      <c r="CH573" s="3" t="n">
        <f aca="false">CG573+1</f>
        <v>1</v>
      </c>
      <c r="CI573" s="3" t="n">
        <f aca="false">($Q573*Sheet1!AI$2+'S&amp;P'!$R573*Sheet1!AI$3+'S&amp;P'!$S573*Sheet1!AI$4)/100</f>
        <v>0</v>
      </c>
      <c r="CJ573" s="3" t="n">
        <f aca="false">CI573+1</f>
        <v>1</v>
      </c>
      <c r="CK573" s="3" t="n">
        <f aca="false">($Q573*Sheet1!AJ$2+'S&amp;P'!$R573*Sheet1!AJ$3+'S&amp;P'!$S573*Sheet1!AJ$4)/100</f>
        <v>0</v>
      </c>
      <c r="CL573" s="3" t="n">
        <f aca="false">CK573+1</f>
        <v>1</v>
      </c>
      <c r="CM573" s="3" t="n">
        <f aca="false">($Q573*Sheet1!AK$2+'S&amp;P'!$R573*Sheet1!AK$3+'S&amp;P'!$S573*Sheet1!AK$4)/100</f>
        <v>0</v>
      </c>
      <c r="CN573" s="3" t="n">
        <f aca="false">CM573+1</f>
        <v>1</v>
      </c>
      <c r="CO573" s="3" t="n">
        <f aca="false">($Q573*Sheet1!AL$2+'S&amp;P'!$R573*Sheet1!AL$3+'S&amp;P'!$S573*Sheet1!AL$4)/100</f>
        <v>0</v>
      </c>
      <c r="CP573" s="3" t="n">
        <f aca="false">CO573+1</f>
        <v>1</v>
      </c>
      <c r="CQ573" s="3" t="n">
        <f aca="false">($Q573*Sheet1!AM$2+'S&amp;P'!$R573*Sheet1!AM$3+'S&amp;P'!$S573*Sheet1!AM$4)/100</f>
        <v>0</v>
      </c>
      <c r="CR573" s="3" t="n">
        <f aca="false">CQ573+1</f>
        <v>1</v>
      </c>
      <c r="CS573" s="3" t="n">
        <f aca="false">($Q573*Sheet1!AN$2+'S&amp;P'!$R573*Sheet1!AN$3+'S&amp;P'!$S573*Sheet1!AN$4)/100</f>
        <v>0</v>
      </c>
      <c r="CT573" s="3" t="n">
        <f aca="false">CS573+1</f>
        <v>1</v>
      </c>
      <c r="CU573" s="3" t="n">
        <f aca="false">($Q573*Sheet1!AO$2+'S&amp;P'!$R573*Sheet1!AO$3+'S&amp;P'!$S573*Sheet1!AO$4)/100</f>
        <v>0</v>
      </c>
      <c r="CV573" s="3" t="n">
        <f aca="false">CU573+1</f>
        <v>1</v>
      </c>
      <c r="CW573" s="3" t="n">
        <f aca="false">($Q573*Sheet1!AP$2+'S&amp;P'!$R573*Sheet1!AP$3+'S&amp;P'!$S573*Sheet1!AP$4)/100</f>
        <v>0</v>
      </c>
      <c r="CX573" s="3" t="n">
        <f aca="false">CW573+1</f>
        <v>1</v>
      </c>
      <c r="CY573" s="3" t="n">
        <f aca="false">($Q573*Sheet1!AQ$2+'S&amp;P'!$R573*Sheet1!AQ$3+'S&amp;P'!$S573*Sheet1!AQ$4)/100</f>
        <v>0</v>
      </c>
      <c r="CZ573" s="3" t="n">
        <f aca="false">CY573+1</f>
        <v>1</v>
      </c>
      <c r="DA573" s="3" t="n">
        <f aca="false">($Q573*Sheet1!AR$2+'S&amp;P'!$R573*Sheet1!AR$3+'S&amp;P'!$S573*Sheet1!AR$4)/100</f>
        <v>0</v>
      </c>
      <c r="DB573" s="3" t="n">
        <f aca="false">DA573+1</f>
        <v>1</v>
      </c>
      <c r="DC573" s="3" t="n">
        <f aca="false">($Q573*Sheet1!AS$2+'S&amp;P'!$R573*Sheet1!AS$3+'S&amp;P'!$S573*Sheet1!AS$4)/100</f>
        <v>0</v>
      </c>
      <c r="DD573" s="3" t="n">
        <f aca="false">DC573+1</f>
        <v>1</v>
      </c>
      <c r="DE573" s="3" t="n">
        <f aca="false">($Q573*Sheet1!AT$2+'S&amp;P'!$R573*Sheet1!AT$3+'S&amp;P'!$S573*Sheet1!AT$4)/100</f>
        <v>0</v>
      </c>
      <c r="DF573" s="3" t="n">
        <f aca="false">DE573+1</f>
        <v>1</v>
      </c>
      <c r="DG573" s="3" t="n">
        <f aca="false">($Q573*Sheet1!AU$2+'S&amp;P'!$R573*Sheet1!AU$3+'S&amp;P'!$S573*Sheet1!AU$4)/100</f>
        <v>0</v>
      </c>
      <c r="DH573" s="3" t="n">
        <f aca="false">DG573+1</f>
        <v>1</v>
      </c>
      <c r="DI573" s="3" t="n">
        <f aca="false">($Q573*Sheet1!AV$2+'S&amp;P'!$R573*Sheet1!AV$3+'S&amp;P'!$S573*Sheet1!AV$4)/100</f>
        <v>0</v>
      </c>
      <c r="DJ573" s="3" t="n">
        <f aca="false">DI573+1</f>
        <v>1</v>
      </c>
      <c r="DK573" s="3" t="n">
        <f aca="false">($Q573*Sheet1!AW$2+'S&amp;P'!$R573*Sheet1!AW$3+'S&amp;P'!$S573*Sheet1!AW$4)/100</f>
        <v>0</v>
      </c>
      <c r="DL573" s="3" t="n">
        <f aca="false">DK573+1</f>
        <v>1</v>
      </c>
      <c r="DM573" s="3" t="n">
        <f aca="false">($Q573*Sheet1!AX$2+'S&amp;P'!$R573*Sheet1!AX$3+'S&amp;P'!$S573*Sheet1!AX$4)/100</f>
        <v>0</v>
      </c>
      <c r="DN573" s="3" t="n">
        <f aca="false">DM573+1</f>
        <v>1</v>
      </c>
      <c r="DO573" s="3" t="n">
        <f aca="false">($Q573*Sheet1!AY$2+'S&amp;P'!$R573*Sheet1!AY$3+'S&amp;P'!$S573*Sheet1!AY$4)/100</f>
        <v>0</v>
      </c>
      <c r="DP573" s="3" t="n">
        <f aca="false">DO573+1</f>
        <v>1</v>
      </c>
      <c r="DQ573" s="3" t="n">
        <f aca="false">($Q573*Sheet1!AZ$2+'S&amp;P'!$R573*Sheet1!AZ$3+'S&amp;P'!$S573*Sheet1!AZ$4)/100</f>
        <v>0</v>
      </c>
      <c r="DR573" s="3" t="n">
        <f aca="false">DQ573+1</f>
        <v>1</v>
      </c>
      <c r="DS573" s="3" t="n">
        <f aca="false">($Q573*Sheet1!BA$2+'S&amp;P'!$R573*Sheet1!BA$3+'S&amp;P'!$S573*Sheet1!BA$4)/100</f>
        <v>0</v>
      </c>
      <c r="DT573" s="3" t="n">
        <f aca="false">DS573+1</f>
        <v>1</v>
      </c>
      <c r="DU573" s="3" t="n">
        <f aca="false">($Q573*Sheet1!BB$2+'S&amp;P'!$R573*Sheet1!BB$3+'S&amp;P'!$S573*Sheet1!BB$4)/100</f>
        <v>0</v>
      </c>
      <c r="DV573" s="3" t="n">
        <f aca="false">DU573+1</f>
        <v>1</v>
      </c>
      <c r="DW573" s="3" t="n">
        <f aca="false">($Q573*Sheet1!BC$2+'S&amp;P'!$R573*Sheet1!BC$3+'S&amp;P'!$S573*Sheet1!BC$4)/100</f>
        <v>0</v>
      </c>
      <c r="DX573" s="3" t="n">
        <f aca="false">DW573+1</f>
        <v>1</v>
      </c>
      <c r="DY573" s="3" t="n">
        <f aca="false">($Q573*Sheet1!BD$2+'S&amp;P'!$R573*Sheet1!BD$3+'S&amp;P'!$S573*Sheet1!BD$4)/100</f>
        <v>0</v>
      </c>
      <c r="DZ573" s="3" t="n">
        <f aca="false">DY573+1</f>
        <v>1</v>
      </c>
      <c r="EA573" s="3" t="n">
        <f aca="false">($Q573*Sheet1!BE$2+'S&amp;P'!$R573*Sheet1!BE$3+'S&amp;P'!$S573*Sheet1!BE$4)/100</f>
        <v>0</v>
      </c>
      <c r="EB573" s="3" t="n">
        <f aca="false">EA573+1</f>
        <v>1</v>
      </c>
      <c r="EC573" s="3" t="n">
        <f aca="false">($Q573*Sheet1!BF$2+'S&amp;P'!$R573*Sheet1!BF$3+'S&amp;P'!$S573*Sheet1!BF$4)/100</f>
        <v>0</v>
      </c>
      <c r="ED573" s="3" t="n">
        <f aca="false">EC573+1</f>
        <v>1</v>
      </c>
      <c r="EE573" s="3" t="n">
        <f aca="false">($Q573*Sheet1!BG$2+'S&amp;P'!$R573*Sheet1!BG$3+'S&amp;P'!$S573*Sheet1!BG$4)/100</f>
        <v>0</v>
      </c>
      <c r="EF573" s="3" t="n">
        <f aca="false">EE573+1</f>
        <v>1</v>
      </c>
      <c r="EG573" s="3" t="n">
        <f aca="false">($Q573*Sheet1!BH$2+'S&amp;P'!$R573*Sheet1!BH$3+'S&amp;P'!$S573*Sheet1!BH$4)/100</f>
        <v>0</v>
      </c>
      <c r="EH573" s="3" t="n">
        <f aca="false">EG573+1</f>
        <v>1</v>
      </c>
      <c r="EI573" s="3" t="n">
        <f aca="false">($Q573*Sheet1!BI$2+'S&amp;P'!$R573*Sheet1!BI$3+'S&amp;P'!$S573*Sheet1!BI$4)/100</f>
        <v>0</v>
      </c>
      <c r="EJ573" s="3" t="n">
        <f aca="false">EI573+1</f>
        <v>1</v>
      </c>
      <c r="EK573" s="3" t="n">
        <f aca="false">($Q573*Sheet1!BJ$2+'S&amp;P'!$R573*Sheet1!BJ$3+'S&amp;P'!$S573*Sheet1!BJ$4)/100</f>
        <v>0</v>
      </c>
      <c r="EL573" s="3" t="n">
        <f aca="false">EK573+1</f>
        <v>1</v>
      </c>
      <c r="EM573" s="3" t="n">
        <f aca="false">($Q573*Sheet1!BK$2+'S&amp;P'!$R573*Sheet1!BK$3+'S&amp;P'!$S573*Sheet1!BK$4)/100</f>
        <v>0</v>
      </c>
      <c r="EN573" s="3" t="n">
        <f aca="false">EM573+1</f>
        <v>1</v>
      </c>
      <c r="EO573" s="3" t="n">
        <f aca="false">($Q573*Sheet1!BL$2+'S&amp;P'!$R573*Sheet1!BL$3+'S&amp;P'!$S573*Sheet1!BL$4)/100</f>
        <v>0</v>
      </c>
      <c r="EP573" s="3" t="n">
        <f aca="false">EO573+1</f>
        <v>1</v>
      </c>
      <c r="EQ573" s="3" t="n">
        <f aca="false">($Q573*Sheet1!BM$2+'S&amp;P'!$R573*Sheet1!BM$3+'S&amp;P'!$S573*Sheet1!BM$4)/100</f>
        <v>0</v>
      </c>
      <c r="ER573" s="3" t="n">
        <f aca="false">EQ573+1</f>
        <v>1</v>
      </c>
      <c r="ES573" s="3" t="n">
        <f aca="false">($Q573*Sheet1!BN$2+'S&amp;P'!$R573*Sheet1!BN$3+'S&amp;P'!$S573*Sheet1!BN$4)/100</f>
        <v>0</v>
      </c>
      <c r="ET573" s="3" t="n">
        <f aca="false">ES573+1</f>
        <v>1</v>
      </c>
      <c r="EU573" s="3" t="n">
        <f aca="false">($Q573*Sheet1!BO$2+'S&amp;P'!$R573*Sheet1!BO$3+'S&amp;P'!$S573*Sheet1!BO$4)/100</f>
        <v>0</v>
      </c>
      <c r="EV573" s="3" t="n">
        <f aca="false">EU573+1</f>
        <v>1</v>
      </c>
    </row>
    <row r="574" customFormat="false" ht="12.75" hidden="false" customHeight="false" outlineLevel="0" collapsed="false">
      <c r="A574" s="1" t="n">
        <v>37502</v>
      </c>
      <c r="B574" s="0" t="n">
        <v>916.07</v>
      </c>
      <c r="C574" s="0" t="n">
        <v>924.02</v>
      </c>
      <c r="D574" s="0" t="n">
        <v>800.2</v>
      </c>
      <c r="E574" s="0" t="n">
        <v>815.28</v>
      </c>
      <c r="F574" s="0" t="n">
        <v>1472279000</v>
      </c>
      <c r="G574" s="0" t="n">
        <v>815.28</v>
      </c>
      <c r="H574" s="2" t="n">
        <f aca="false">N574*100</f>
        <v>-9.6741594624383</v>
      </c>
      <c r="I574" s="2" t="n">
        <f aca="false">(G574-G573)/G573*100</f>
        <v>-11.0024343117884</v>
      </c>
      <c r="J574" s="1" t="n">
        <v>39693</v>
      </c>
      <c r="K574" s="0" t="n">
        <v>3.87</v>
      </c>
      <c r="L574" s="2" t="n">
        <v>0.3225</v>
      </c>
      <c r="M574" s="0" t="n">
        <v>9072.21</v>
      </c>
      <c r="N574" s="0" t="n">
        <v>-0.096741594624383</v>
      </c>
      <c r="P574" s="0" t="n">
        <v>104</v>
      </c>
      <c r="Q574" s="4" t="n">
        <v>0</v>
      </c>
      <c r="R574" s="4" t="n">
        <v>0</v>
      </c>
      <c r="S574" s="4" t="n">
        <v>0</v>
      </c>
      <c r="U574" s="3" t="n">
        <f aca="false">($Q574*Sheet1!B$2+'S&amp;P'!$R574*Sheet1!B$3+'S&amp;P'!$S574*Sheet1!B$4)/100</f>
        <v>0</v>
      </c>
      <c r="V574" s="3" t="n">
        <f aca="false">U574+1</f>
        <v>1</v>
      </c>
      <c r="W574" s="3" t="n">
        <f aca="false">($Q574*Sheet1!C$2+'S&amp;P'!$R574*Sheet1!C$3+'S&amp;P'!$S574*Sheet1!C$4)/100</f>
        <v>0</v>
      </c>
      <c r="X574" s="3" t="n">
        <f aca="false">W574+1</f>
        <v>1</v>
      </c>
      <c r="Y574" s="3" t="n">
        <f aca="false">($Q574*Sheet1!D$2+'S&amp;P'!$R574*Sheet1!D$3+'S&amp;P'!$S574*Sheet1!D$4)/100</f>
        <v>0</v>
      </c>
      <c r="Z574" s="3" t="n">
        <f aca="false">Y574+1</f>
        <v>1</v>
      </c>
      <c r="AA574" s="3" t="n">
        <f aca="false">($Q574*Sheet1!E$2+'S&amp;P'!$R574*Sheet1!E$3+'S&amp;P'!$S574*Sheet1!E$4)/100</f>
        <v>0</v>
      </c>
      <c r="AB574" s="3" t="n">
        <f aca="false">AA574+1</f>
        <v>1</v>
      </c>
      <c r="AC574" s="3" t="n">
        <f aca="false">($Q574*Sheet1!F$2+'S&amp;P'!$R574*Sheet1!F$3+'S&amp;P'!$S574*Sheet1!F$4)/100</f>
        <v>0</v>
      </c>
      <c r="AD574" s="3" t="n">
        <f aca="false">AC574+1</f>
        <v>1</v>
      </c>
      <c r="AE574" s="3" t="n">
        <f aca="false">($Q574*Sheet1!G$2+'S&amp;P'!$R574*Sheet1!G$3+'S&amp;P'!$S574*Sheet1!G$4)/100</f>
        <v>0</v>
      </c>
      <c r="AF574" s="3" t="n">
        <f aca="false">AE574+1</f>
        <v>1</v>
      </c>
      <c r="AG574" s="3" t="n">
        <f aca="false">($Q574*Sheet1!H$2+'S&amp;P'!$R574*Sheet1!H$3+'S&amp;P'!$S574*Sheet1!H$4)/100</f>
        <v>0</v>
      </c>
      <c r="AH574" s="3" t="n">
        <f aca="false">AG574+1</f>
        <v>1</v>
      </c>
      <c r="AI574" s="3" t="n">
        <f aca="false">($Q574*Sheet1!I$2+'S&amp;P'!$R574*Sheet1!I$3+'S&amp;P'!$S574*Sheet1!I$4)/100</f>
        <v>0</v>
      </c>
      <c r="AJ574" s="3" t="n">
        <f aca="false">AI574+1</f>
        <v>1</v>
      </c>
      <c r="AK574" s="3" t="n">
        <f aca="false">($Q574*Sheet1!J$2+'S&amp;P'!$R574*Sheet1!J$3+'S&amp;P'!$S574*Sheet1!J$4)/100</f>
        <v>0</v>
      </c>
      <c r="AL574" s="3" t="n">
        <f aca="false">AK574+1</f>
        <v>1</v>
      </c>
      <c r="AM574" s="3" t="n">
        <f aca="false">($Q574*Sheet1!K$2+'S&amp;P'!$R574*Sheet1!K$3+'S&amp;P'!$S574*Sheet1!K$4)/100</f>
        <v>0</v>
      </c>
      <c r="AN574" s="3" t="n">
        <f aca="false">AM574+1</f>
        <v>1</v>
      </c>
      <c r="AO574" s="3" t="n">
        <f aca="false">($Q574*Sheet1!L$2+'S&amp;P'!$R574*Sheet1!L$3+'S&amp;P'!$S574*Sheet1!L$4)/100</f>
        <v>0</v>
      </c>
      <c r="AP574" s="3" t="n">
        <f aca="false">AO574+1</f>
        <v>1</v>
      </c>
      <c r="AQ574" s="3" t="n">
        <f aca="false">($Q574*Sheet1!M$2+'S&amp;P'!$R574*Sheet1!M$3+'S&amp;P'!$S574*Sheet1!M$4)/100</f>
        <v>0</v>
      </c>
      <c r="AR574" s="3" t="n">
        <f aca="false">AQ574+1</f>
        <v>1</v>
      </c>
      <c r="AS574" s="3" t="n">
        <f aca="false">($Q574*Sheet1!N$2+'S&amp;P'!$R574*Sheet1!N$3+'S&amp;P'!$S574*Sheet1!N$4)/100</f>
        <v>0</v>
      </c>
      <c r="AT574" s="3" t="n">
        <f aca="false">AS574+1</f>
        <v>1</v>
      </c>
      <c r="AU574" s="3" t="n">
        <f aca="false">($Q574*Sheet1!O$2+'S&amp;P'!$R574*Sheet1!O$3+'S&amp;P'!$S574*Sheet1!O$4)/100</f>
        <v>0</v>
      </c>
      <c r="AV574" s="3" t="n">
        <f aca="false">AU574+1</f>
        <v>1</v>
      </c>
      <c r="AW574" s="3" t="n">
        <f aca="false">($Q574*Sheet1!P$2+'S&amp;P'!$R574*Sheet1!P$3+'S&amp;P'!$S574*Sheet1!P$4)/100</f>
        <v>0</v>
      </c>
      <c r="AX574" s="3" t="n">
        <f aca="false">AW574+1</f>
        <v>1</v>
      </c>
      <c r="AY574" s="3" t="n">
        <f aca="false">($Q574*Sheet1!Q$2+'S&amp;P'!$R574*Sheet1!Q$3+'S&amp;P'!$S574*Sheet1!Q$4)/100</f>
        <v>0</v>
      </c>
      <c r="AZ574" s="3" t="n">
        <f aca="false">AY574+1</f>
        <v>1</v>
      </c>
      <c r="BA574" s="3" t="n">
        <f aca="false">($Q574*Sheet1!R$2+'S&amp;P'!$R574*Sheet1!R$3+'S&amp;P'!$S574*Sheet1!R$4)/100</f>
        <v>0</v>
      </c>
      <c r="BB574" s="3" t="n">
        <f aca="false">BA574+1</f>
        <v>1</v>
      </c>
      <c r="BC574" s="3" t="n">
        <f aca="false">($Q574*Sheet1!S$2+'S&amp;P'!$R574*Sheet1!S$3+'S&amp;P'!$S574*Sheet1!S$4)/100</f>
        <v>0</v>
      </c>
      <c r="BD574" s="3" t="n">
        <f aca="false">BC574+1</f>
        <v>1</v>
      </c>
      <c r="BE574" s="3" t="n">
        <f aca="false">($Q574*Sheet1!T$2+'S&amp;P'!$R574*Sheet1!T$3+'S&amp;P'!$S574*Sheet1!T$4)/100</f>
        <v>0</v>
      </c>
      <c r="BF574" s="3" t="n">
        <f aca="false">BE574+1</f>
        <v>1</v>
      </c>
      <c r="BG574" s="3" t="n">
        <f aca="false">($Q574*Sheet1!U$2+'S&amp;P'!$R574*Sheet1!U$3+'S&amp;P'!$S574*Sheet1!U$4)/100</f>
        <v>0</v>
      </c>
      <c r="BH574" s="3" t="n">
        <f aca="false">BG574+1</f>
        <v>1</v>
      </c>
      <c r="BI574" s="3" t="n">
        <f aca="false">($Q574*Sheet1!V$2+'S&amp;P'!$R574*Sheet1!V$3+'S&amp;P'!$S574*Sheet1!V$4)/100</f>
        <v>0</v>
      </c>
      <c r="BJ574" s="3" t="n">
        <f aca="false">BI574+1</f>
        <v>1</v>
      </c>
      <c r="BK574" s="3" t="n">
        <f aca="false">($Q574*Sheet1!W$2+'S&amp;P'!$R574*Sheet1!W$3+'S&amp;P'!$S574*Sheet1!W$4)/100</f>
        <v>0</v>
      </c>
      <c r="BL574" s="3" t="n">
        <f aca="false">BK574+1</f>
        <v>1</v>
      </c>
      <c r="BM574" s="3" t="n">
        <f aca="false">($Q574*Sheet1!X$2+'S&amp;P'!$R574*Sheet1!X$3+'S&amp;P'!$S574*Sheet1!X$4)/100</f>
        <v>0</v>
      </c>
      <c r="BN574" s="3" t="n">
        <f aca="false">BM574+1</f>
        <v>1</v>
      </c>
      <c r="BO574" s="3" t="n">
        <f aca="false">($Q574*Sheet1!Y$2+'S&amp;P'!$R574*Sheet1!Y$3+'S&amp;P'!$S574*Sheet1!Y$4)/100</f>
        <v>0</v>
      </c>
      <c r="BP574" s="3" t="n">
        <f aca="false">BO574+1</f>
        <v>1</v>
      </c>
      <c r="BQ574" s="3" t="n">
        <f aca="false">($Q574*Sheet1!Z$2+'S&amp;P'!$R574*Sheet1!Z$3+'S&amp;P'!$S574*Sheet1!Z$4)/100</f>
        <v>0</v>
      </c>
      <c r="BR574" s="3" t="n">
        <f aca="false">BQ574+1</f>
        <v>1</v>
      </c>
      <c r="BS574" s="3" t="n">
        <f aca="false">($Q574*Sheet1!AA$2+'S&amp;P'!$R574*Sheet1!AA$3+'S&amp;P'!$S574*Sheet1!AA$4)/100</f>
        <v>0</v>
      </c>
      <c r="BT574" s="3" t="n">
        <f aca="false">BS574+1</f>
        <v>1</v>
      </c>
      <c r="BU574" s="3" t="n">
        <f aca="false">($Q574*Sheet1!AB$2+'S&amp;P'!$R574*Sheet1!AB$3+'S&amp;P'!$S574*Sheet1!AB$4)/100</f>
        <v>0</v>
      </c>
      <c r="BV574" s="3" t="n">
        <f aca="false">BU574+1</f>
        <v>1</v>
      </c>
      <c r="BW574" s="3" t="n">
        <f aca="false">($Q574*Sheet1!AC$2+'S&amp;P'!$R574*Sheet1!AC$3+'S&amp;P'!$S574*Sheet1!AC$4)/100</f>
        <v>0</v>
      </c>
      <c r="BX574" s="3" t="n">
        <f aca="false">BW574+1</f>
        <v>1</v>
      </c>
      <c r="BY574" s="3" t="n">
        <f aca="false">($Q574*Sheet1!AD$2+'S&amp;P'!$R574*Sheet1!AD$3+'S&amp;P'!$S574*Sheet1!AD$4)/100</f>
        <v>0</v>
      </c>
      <c r="BZ574" s="3" t="n">
        <f aca="false">BY574+1</f>
        <v>1</v>
      </c>
      <c r="CA574" s="3" t="n">
        <f aca="false">($Q574*Sheet1!AE$2+'S&amp;P'!$R574*Sheet1!AE$3+'S&amp;P'!$S574*Sheet1!AE$4)/100</f>
        <v>0</v>
      </c>
      <c r="CB574" s="3" t="n">
        <f aca="false">CA574+1</f>
        <v>1</v>
      </c>
      <c r="CC574" s="3" t="n">
        <f aca="false">($Q574*Sheet1!AF$2+'S&amp;P'!$R574*Sheet1!AF$3+'S&amp;P'!$S574*Sheet1!AF$4)/100</f>
        <v>0</v>
      </c>
      <c r="CD574" s="3" t="n">
        <f aca="false">CC574+1</f>
        <v>1</v>
      </c>
      <c r="CE574" s="3" t="n">
        <f aca="false">($Q574*Sheet1!AG$2+'S&amp;P'!$R574*Sheet1!AG$3+'S&amp;P'!$S574*Sheet1!AG$4)/100</f>
        <v>0</v>
      </c>
      <c r="CF574" s="3" t="n">
        <f aca="false">CE574+1</f>
        <v>1</v>
      </c>
      <c r="CG574" s="3" t="n">
        <f aca="false">($Q574*Sheet1!AH$2+'S&amp;P'!$R574*Sheet1!AH$3+'S&amp;P'!$S574*Sheet1!AH$4)/100</f>
        <v>0</v>
      </c>
      <c r="CH574" s="3" t="n">
        <f aca="false">CG574+1</f>
        <v>1</v>
      </c>
      <c r="CI574" s="3" t="n">
        <f aca="false">($Q574*Sheet1!AI$2+'S&amp;P'!$R574*Sheet1!AI$3+'S&amp;P'!$S574*Sheet1!AI$4)/100</f>
        <v>0</v>
      </c>
      <c r="CJ574" s="3" t="n">
        <f aca="false">CI574+1</f>
        <v>1</v>
      </c>
      <c r="CK574" s="3" t="n">
        <f aca="false">($Q574*Sheet1!AJ$2+'S&amp;P'!$R574*Sheet1!AJ$3+'S&amp;P'!$S574*Sheet1!AJ$4)/100</f>
        <v>0</v>
      </c>
      <c r="CL574" s="3" t="n">
        <f aca="false">CK574+1</f>
        <v>1</v>
      </c>
      <c r="CM574" s="3" t="n">
        <f aca="false">($Q574*Sheet1!AK$2+'S&amp;P'!$R574*Sheet1!AK$3+'S&amp;P'!$S574*Sheet1!AK$4)/100</f>
        <v>0</v>
      </c>
      <c r="CN574" s="3" t="n">
        <f aca="false">CM574+1</f>
        <v>1</v>
      </c>
      <c r="CO574" s="3" t="n">
        <f aca="false">($Q574*Sheet1!AL$2+'S&amp;P'!$R574*Sheet1!AL$3+'S&amp;P'!$S574*Sheet1!AL$4)/100</f>
        <v>0</v>
      </c>
      <c r="CP574" s="3" t="n">
        <f aca="false">CO574+1</f>
        <v>1</v>
      </c>
      <c r="CQ574" s="3" t="n">
        <f aca="false">($Q574*Sheet1!AM$2+'S&amp;P'!$R574*Sheet1!AM$3+'S&amp;P'!$S574*Sheet1!AM$4)/100</f>
        <v>0</v>
      </c>
      <c r="CR574" s="3" t="n">
        <f aca="false">CQ574+1</f>
        <v>1</v>
      </c>
      <c r="CS574" s="3" t="n">
        <f aca="false">($Q574*Sheet1!AN$2+'S&amp;P'!$R574*Sheet1!AN$3+'S&amp;P'!$S574*Sheet1!AN$4)/100</f>
        <v>0</v>
      </c>
      <c r="CT574" s="3" t="n">
        <f aca="false">CS574+1</f>
        <v>1</v>
      </c>
      <c r="CU574" s="3" t="n">
        <f aca="false">($Q574*Sheet1!AO$2+'S&amp;P'!$R574*Sheet1!AO$3+'S&amp;P'!$S574*Sheet1!AO$4)/100</f>
        <v>0</v>
      </c>
      <c r="CV574" s="3" t="n">
        <f aca="false">CU574+1</f>
        <v>1</v>
      </c>
      <c r="CW574" s="3" t="n">
        <f aca="false">($Q574*Sheet1!AP$2+'S&amp;P'!$R574*Sheet1!AP$3+'S&amp;P'!$S574*Sheet1!AP$4)/100</f>
        <v>0</v>
      </c>
      <c r="CX574" s="3" t="n">
        <f aca="false">CW574+1</f>
        <v>1</v>
      </c>
      <c r="CY574" s="3" t="n">
        <f aca="false">($Q574*Sheet1!AQ$2+'S&amp;P'!$R574*Sheet1!AQ$3+'S&amp;P'!$S574*Sheet1!AQ$4)/100</f>
        <v>0</v>
      </c>
      <c r="CZ574" s="3" t="n">
        <f aca="false">CY574+1</f>
        <v>1</v>
      </c>
      <c r="DA574" s="3" t="n">
        <f aca="false">($Q574*Sheet1!AR$2+'S&amp;P'!$R574*Sheet1!AR$3+'S&amp;P'!$S574*Sheet1!AR$4)/100</f>
        <v>0</v>
      </c>
      <c r="DB574" s="3" t="n">
        <f aca="false">DA574+1</f>
        <v>1</v>
      </c>
      <c r="DC574" s="3" t="n">
        <f aca="false">($Q574*Sheet1!AS$2+'S&amp;P'!$R574*Sheet1!AS$3+'S&amp;P'!$S574*Sheet1!AS$4)/100</f>
        <v>0</v>
      </c>
      <c r="DD574" s="3" t="n">
        <f aca="false">DC574+1</f>
        <v>1</v>
      </c>
      <c r="DE574" s="3" t="n">
        <f aca="false">($Q574*Sheet1!AT$2+'S&amp;P'!$R574*Sheet1!AT$3+'S&amp;P'!$S574*Sheet1!AT$4)/100</f>
        <v>0</v>
      </c>
      <c r="DF574" s="3" t="n">
        <f aca="false">DE574+1</f>
        <v>1</v>
      </c>
      <c r="DG574" s="3" t="n">
        <f aca="false">($Q574*Sheet1!AU$2+'S&amp;P'!$R574*Sheet1!AU$3+'S&amp;P'!$S574*Sheet1!AU$4)/100</f>
        <v>0</v>
      </c>
      <c r="DH574" s="3" t="n">
        <f aca="false">DG574+1</f>
        <v>1</v>
      </c>
      <c r="DI574" s="3" t="n">
        <f aca="false">($Q574*Sheet1!AV$2+'S&amp;P'!$R574*Sheet1!AV$3+'S&amp;P'!$S574*Sheet1!AV$4)/100</f>
        <v>0</v>
      </c>
      <c r="DJ574" s="3" t="n">
        <f aca="false">DI574+1</f>
        <v>1</v>
      </c>
      <c r="DK574" s="3" t="n">
        <f aca="false">($Q574*Sheet1!AW$2+'S&amp;P'!$R574*Sheet1!AW$3+'S&amp;P'!$S574*Sheet1!AW$4)/100</f>
        <v>0</v>
      </c>
      <c r="DL574" s="3" t="n">
        <f aca="false">DK574+1</f>
        <v>1</v>
      </c>
      <c r="DM574" s="3" t="n">
        <f aca="false">($Q574*Sheet1!AX$2+'S&amp;P'!$R574*Sheet1!AX$3+'S&amp;P'!$S574*Sheet1!AX$4)/100</f>
        <v>0</v>
      </c>
      <c r="DN574" s="3" t="n">
        <f aca="false">DM574+1</f>
        <v>1</v>
      </c>
      <c r="DO574" s="3" t="n">
        <f aca="false">($Q574*Sheet1!AY$2+'S&amp;P'!$R574*Sheet1!AY$3+'S&amp;P'!$S574*Sheet1!AY$4)/100</f>
        <v>0</v>
      </c>
      <c r="DP574" s="3" t="n">
        <f aca="false">DO574+1</f>
        <v>1</v>
      </c>
      <c r="DQ574" s="3" t="n">
        <f aca="false">($Q574*Sheet1!AZ$2+'S&amp;P'!$R574*Sheet1!AZ$3+'S&amp;P'!$S574*Sheet1!AZ$4)/100</f>
        <v>0</v>
      </c>
      <c r="DR574" s="3" t="n">
        <f aca="false">DQ574+1</f>
        <v>1</v>
      </c>
      <c r="DS574" s="3" t="n">
        <f aca="false">($Q574*Sheet1!BA$2+'S&amp;P'!$R574*Sheet1!BA$3+'S&amp;P'!$S574*Sheet1!BA$4)/100</f>
        <v>0</v>
      </c>
      <c r="DT574" s="3" t="n">
        <f aca="false">DS574+1</f>
        <v>1</v>
      </c>
      <c r="DU574" s="3" t="n">
        <f aca="false">($Q574*Sheet1!BB$2+'S&amp;P'!$R574*Sheet1!BB$3+'S&amp;P'!$S574*Sheet1!BB$4)/100</f>
        <v>0</v>
      </c>
      <c r="DV574" s="3" t="n">
        <f aca="false">DU574+1</f>
        <v>1</v>
      </c>
      <c r="DW574" s="3" t="n">
        <f aca="false">($Q574*Sheet1!BC$2+'S&amp;P'!$R574*Sheet1!BC$3+'S&amp;P'!$S574*Sheet1!BC$4)/100</f>
        <v>0</v>
      </c>
      <c r="DX574" s="3" t="n">
        <f aca="false">DW574+1</f>
        <v>1</v>
      </c>
      <c r="DY574" s="3" t="n">
        <f aca="false">($Q574*Sheet1!BD$2+'S&amp;P'!$R574*Sheet1!BD$3+'S&amp;P'!$S574*Sheet1!BD$4)/100</f>
        <v>0</v>
      </c>
      <c r="DZ574" s="3" t="n">
        <f aca="false">DY574+1</f>
        <v>1</v>
      </c>
      <c r="EA574" s="3" t="n">
        <f aca="false">($Q574*Sheet1!BE$2+'S&amp;P'!$R574*Sheet1!BE$3+'S&amp;P'!$S574*Sheet1!BE$4)/100</f>
        <v>0</v>
      </c>
      <c r="EB574" s="3" t="n">
        <f aca="false">EA574+1</f>
        <v>1</v>
      </c>
      <c r="EC574" s="3" t="n">
        <f aca="false">($Q574*Sheet1!BF$2+'S&amp;P'!$R574*Sheet1!BF$3+'S&amp;P'!$S574*Sheet1!BF$4)/100</f>
        <v>0</v>
      </c>
      <c r="ED574" s="3" t="n">
        <f aca="false">EC574+1</f>
        <v>1</v>
      </c>
      <c r="EE574" s="3" t="n">
        <f aca="false">($Q574*Sheet1!BG$2+'S&amp;P'!$R574*Sheet1!BG$3+'S&amp;P'!$S574*Sheet1!BG$4)/100</f>
        <v>0</v>
      </c>
      <c r="EF574" s="3" t="n">
        <f aca="false">EE574+1</f>
        <v>1</v>
      </c>
      <c r="EG574" s="3" t="n">
        <f aca="false">($Q574*Sheet1!BH$2+'S&amp;P'!$R574*Sheet1!BH$3+'S&amp;P'!$S574*Sheet1!BH$4)/100</f>
        <v>0</v>
      </c>
      <c r="EH574" s="3" t="n">
        <f aca="false">EG574+1</f>
        <v>1</v>
      </c>
      <c r="EI574" s="3" t="n">
        <f aca="false">($Q574*Sheet1!BI$2+'S&amp;P'!$R574*Sheet1!BI$3+'S&amp;P'!$S574*Sheet1!BI$4)/100</f>
        <v>0</v>
      </c>
      <c r="EJ574" s="3" t="n">
        <f aca="false">EI574+1</f>
        <v>1</v>
      </c>
      <c r="EK574" s="3" t="n">
        <f aca="false">($Q574*Sheet1!BJ$2+'S&amp;P'!$R574*Sheet1!BJ$3+'S&amp;P'!$S574*Sheet1!BJ$4)/100</f>
        <v>0</v>
      </c>
      <c r="EL574" s="3" t="n">
        <f aca="false">EK574+1</f>
        <v>1</v>
      </c>
      <c r="EM574" s="3" t="n">
        <f aca="false">($Q574*Sheet1!BK$2+'S&amp;P'!$R574*Sheet1!BK$3+'S&amp;P'!$S574*Sheet1!BK$4)/100</f>
        <v>0</v>
      </c>
      <c r="EN574" s="3" t="n">
        <f aca="false">EM574+1</f>
        <v>1</v>
      </c>
      <c r="EO574" s="3" t="n">
        <f aca="false">($Q574*Sheet1!BL$2+'S&amp;P'!$R574*Sheet1!BL$3+'S&amp;P'!$S574*Sheet1!BL$4)/100</f>
        <v>0</v>
      </c>
      <c r="EP574" s="3" t="n">
        <f aca="false">EO574+1</f>
        <v>1</v>
      </c>
      <c r="EQ574" s="3" t="n">
        <f aca="false">($Q574*Sheet1!BM$2+'S&amp;P'!$R574*Sheet1!BM$3+'S&amp;P'!$S574*Sheet1!BM$4)/100</f>
        <v>0</v>
      </c>
      <c r="ER574" s="3" t="n">
        <f aca="false">EQ574+1</f>
        <v>1</v>
      </c>
      <c r="ES574" s="3" t="n">
        <f aca="false">($Q574*Sheet1!BN$2+'S&amp;P'!$R574*Sheet1!BN$3+'S&amp;P'!$S574*Sheet1!BN$4)/100</f>
        <v>0</v>
      </c>
      <c r="ET574" s="3" t="n">
        <f aca="false">ES574+1</f>
        <v>1</v>
      </c>
      <c r="EU574" s="3" t="n">
        <f aca="false">($Q574*Sheet1!BO$2+'S&amp;P'!$R574*Sheet1!BO$3+'S&amp;P'!$S574*Sheet1!BO$4)/100</f>
        <v>0</v>
      </c>
      <c r="EV574" s="3" t="n">
        <f aca="false">EU574+1</f>
        <v>1</v>
      </c>
    </row>
    <row r="575" customFormat="false" ht="12.75" hidden="false" customHeight="false" outlineLevel="0" collapsed="false">
      <c r="A575" s="1" t="n">
        <v>37530</v>
      </c>
      <c r="B575" s="0" t="n">
        <v>815.28</v>
      </c>
      <c r="C575" s="0" t="n">
        <v>907.44</v>
      </c>
      <c r="D575" s="0" t="n">
        <v>768.63</v>
      </c>
      <c r="E575" s="0" t="n">
        <v>885.76</v>
      </c>
      <c r="F575" s="0" t="n">
        <v>1717287300</v>
      </c>
      <c r="G575" s="0" t="n">
        <v>885.76</v>
      </c>
      <c r="H575" s="2" t="n">
        <f aca="false">N575*100</f>
        <v>4.06780707236716</v>
      </c>
      <c r="I575" s="2" t="n">
        <f aca="false">(G575-G574)/G574*100</f>
        <v>8.64488273967226</v>
      </c>
      <c r="J575" s="1" t="n">
        <v>39723</v>
      </c>
      <c r="K575" s="0" t="n">
        <v>3.94</v>
      </c>
      <c r="L575" s="2" t="n">
        <v>0.328333333</v>
      </c>
      <c r="M575" s="0" t="n">
        <v>9441.25</v>
      </c>
      <c r="N575" s="0" t="n">
        <v>0.0406780707236716</v>
      </c>
      <c r="P575" s="0" t="n">
        <v>105</v>
      </c>
      <c r="Q575" s="4" t="n">
        <v>0</v>
      </c>
      <c r="R575" s="4" t="n">
        <v>0</v>
      </c>
      <c r="S575" s="4" t="n">
        <v>0</v>
      </c>
      <c r="U575" s="3" t="n">
        <f aca="false">($Q575*Sheet1!B$2+'S&amp;P'!$R575*Sheet1!B$3+'S&amp;P'!$S575*Sheet1!B$4)/100</f>
        <v>0</v>
      </c>
      <c r="V575" s="3" t="n">
        <f aca="false">U575+1</f>
        <v>1</v>
      </c>
      <c r="W575" s="3" t="n">
        <f aca="false">($Q575*Sheet1!C$2+'S&amp;P'!$R575*Sheet1!C$3+'S&amp;P'!$S575*Sheet1!C$4)/100</f>
        <v>0</v>
      </c>
      <c r="X575" s="3" t="n">
        <f aca="false">W575+1</f>
        <v>1</v>
      </c>
      <c r="Y575" s="3" t="n">
        <f aca="false">($Q575*Sheet1!D$2+'S&amp;P'!$R575*Sheet1!D$3+'S&amp;P'!$S575*Sheet1!D$4)/100</f>
        <v>0</v>
      </c>
      <c r="Z575" s="3" t="n">
        <f aca="false">Y575+1</f>
        <v>1</v>
      </c>
      <c r="AA575" s="3" t="n">
        <f aca="false">($Q575*Sheet1!E$2+'S&amp;P'!$R575*Sheet1!E$3+'S&amp;P'!$S575*Sheet1!E$4)/100</f>
        <v>0</v>
      </c>
      <c r="AB575" s="3" t="n">
        <f aca="false">AA575+1</f>
        <v>1</v>
      </c>
      <c r="AC575" s="3" t="n">
        <f aca="false">($Q575*Sheet1!F$2+'S&amp;P'!$R575*Sheet1!F$3+'S&amp;P'!$S575*Sheet1!F$4)/100</f>
        <v>0</v>
      </c>
      <c r="AD575" s="3" t="n">
        <f aca="false">AC575+1</f>
        <v>1</v>
      </c>
      <c r="AE575" s="3" t="n">
        <f aca="false">($Q575*Sheet1!G$2+'S&amp;P'!$R575*Sheet1!G$3+'S&amp;P'!$S575*Sheet1!G$4)/100</f>
        <v>0</v>
      </c>
      <c r="AF575" s="3" t="n">
        <f aca="false">AE575+1</f>
        <v>1</v>
      </c>
      <c r="AG575" s="3" t="n">
        <f aca="false">($Q575*Sheet1!H$2+'S&amp;P'!$R575*Sheet1!H$3+'S&amp;P'!$S575*Sheet1!H$4)/100</f>
        <v>0</v>
      </c>
      <c r="AH575" s="3" t="n">
        <f aca="false">AG575+1</f>
        <v>1</v>
      </c>
      <c r="AI575" s="3" t="n">
        <f aca="false">($Q575*Sheet1!I$2+'S&amp;P'!$R575*Sheet1!I$3+'S&amp;P'!$S575*Sheet1!I$4)/100</f>
        <v>0</v>
      </c>
      <c r="AJ575" s="3" t="n">
        <f aca="false">AI575+1</f>
        <v>1</v>
      </c>
      <c r="AK575" s="3" t="n">
        <f aca="false">($Q575*Sheet1!J$2+'S&amp;P'!$R575*Sheet1!J$3+'S&amp;P'!$S575*Sheet1!J$4)/100</f>
        <v>0</v>
      </c>
      <c r="AL575" s="3" t="n">
        <f aca="false">AK575+1</f>
        <v>1</v>
      </c>
      <c r="AM575" s="3" t="n">
        <f aca="false">($Q575*Sheet1!K$2+'S&amp;P'!$R575*Sheet1!K$3+'S&amp;P'!$S575*Sheet1!K$4)/100</f>
        <v>0</v>
      </c>
      <c r="AN575" s="3" t="n">
        <f aca="false">AM575+1</f>
        <v>1</v>
      </c>
      <c r="AO575" s="3" t="n">
        <f aca="false">($Q575*Sheet1!L$2+'S&amp;P'!$R575*Sheet1!L$3+'S&amp;P'!$S575*Sheet1!L$4)/100</f>
        <v>0</v>
      </c>
      <c r="AP575" s="3" t="n">
        <f aca="false">AO575+1</f>
        <v>1</v>
      </c>
      <c r="AQ575" s="3" t="n">
        <f aca="false">($Q575*Sheet1!M$2+'S&amp;P'!$R575*Sheet1!M$3+'S&amp;P'!$S575*Sheet1!M$4)/100</f>
        <v>0</v>
      </c>
      <c r="AR575" s="3" t="n">
        <f aca="false">AQ575+1</f>
        <v>1</v>
      </c>
      <c r="AS575" s="3" t="n">
        <f aca="false">($Q575*Sheet1!N$2+'S&amp;P'!$R575*Sheet1!N$3+'S&amp;P'!$S575*Sheet1!N$4)/100</f>
        <v>0</v>
      </c>
      <c r="AT575" s="3" t="n">
        <f aca="false">AS575+1</f>
        <v>1</v>
      </c>
      <c r="AU575" s="3" t="n">
        <f aca="false">($Q575*Sheet1!O$2+'S&amp;P'!$R575*Sheet1!O$3+'S&amp;P'!$S575*Sheet1!O$4)/100</f>
        <v>0</v>
      </c>
      <c r="AV575" s="3" t="n">
        <f aca="false">AU575+1</f>
        <v>1</v>
      </c>
      <c r="AW575" s="3" t="n">
        <f aca="false">($Q575*Sheet1!P$2+'S&amp;P'!$R575*Sheet1!P$3+'S&amp;P'!$S575*Sheet1!P$4)/100</f>
        <v>0</v>
      </c>
      <c r="AX575" s="3" t="n">
        <f aca="false">AW575+1</f>
        <v>1</v>
      </c>
      <c r="AY575" s="3" t="n">
        <f aca="false">($Q575*Sheet1!Q$2+'S&amp;P'!$R575*Sheet1!Q$3+'S&amp;P'!$S575*Sheet1!Q$4)/100</f>
        <v>0</v>
      </c>
      <c r="AZ575" s="3" t="n">
        <f aca="false">AY575+1</f>
        <v>1</v>
      </c>
      <c r="BA575" s="3" t="n">
        <f aca="false">($Q575*Sheet1!R$2+'S&amp;P'!$R575*Sheet1!R$3+'S&amp;P'!$S575*Sheet1!R$4)/100</f>
        <v>0</v>
      </c>
      <c r="BB575" s="3" t="n">
        <f aca="false">BA575+1</f>
        <v>1</v>
      </c>
      <c r="BC575" s="3" t="n">
        <f aca="false">($Q575*Sheet1!S$2+'S&amp;P'!$R575*Sheet1!S$3+'S&amp;P'!$S575*Sheet1!S$4)/100</f>
        <v>0</v>
      </c>
      <c r="BD575" s="3" t="n">
        <f aca="false">BC575+1</f>
        <v>1</v>
      </c>
      <c r="BE575" s="3" t="n">
        <f aca="false">($Q575*Sheet1!T$2+'S&amp;P'!$R575*Sheet1!T$3+'S&amp;P'!$S575*Sheet1!T$4)/100</f>
        <v>0</v>
      </c>
      <c r="BF575" s="3" t="n">
        <f aca="false">BE575+1</f>
        <v>1</v>
      </c>
      <c r="BG575" s="3" t="n">
        <f aca="false">($Q575*Sheet1!U$2+'S&amp;P'!$R575*Sheet1!U$3+'S&amp;P'!$S575*Sheet1!U$4)/100</f>
        <v>0</v>
      </c>
      <c r="BH575" s="3" t="n">
        <f aca="false">BG575+1</f>
        <v>1</v>
      </c>
      <c r="BI575" s="3" t="n">
        <f aca="false">($Q575*Sheet1!V$2+'S&amp;P'!$R575*Sheet1!V$3+'S&amp;P'!$S575*Sheet1!V$4)/100</f>
        <v>0</v>
      </c>
      <c r="BJ575" s="3" t="n">
        <f aca="false">BI575+1</f>
        <v>1</v>
      </c>
      <c r="BK575" s="3" t="n">
        <f aca="false">($Q575*Sheet1!W$2+'S&amp;P'!$R575*Sheet1!W$3+'S&amp;P'!$S575*Sheet1!W$4)/100</f>
        <v>0</v>
      </c>
      <c r="BL575" s="3" t="n">
        <f aca="false">BK575+1</f>
        <v>1</v>
      </c>
      <c r="BM575" s="3" t="n">
        <f aca="false">($Q575*Sheet1!X$2+'S&amp;P'!$R575*Sheet1!X$3+'S&amp;P'!$S575*Sheet1!X$4)/100</f>
        <v>0</v>
      </c>
      <c r="BN575" s="3" t="n">
        <f aca="false">BM575+1</f>
        <v>1</v>
      </c>
      <c r="BO575" s="3" t="n">
        <f aca="false">($Q575*Sheet1!Y$2+'S&amp;P'!$R575*Sheet1!Y$3+'S&amp;P'!$S575*Sheet1!Y$4)/100</f>
        <v>0</v>
      </c>
      <c r="BP575" s="3" t="n">
        <f aca="false">BO575+1</f>
        <v>1</v>
      </c>
      <c r="BQ575" s="3" t="n">
        <f aca="false">($Q575*Sheet1!Z$2+'S&amp;P'!$R575*Sheet1!Z$3+'S&amp;P'!$S575*Sheet1!Z$4)/100</f>
        <v>0</v>
      </c>
      <c r="BR575" s="3" t="n">
        <f aca="false">BQ575+1</f>
        <v>1</v>
      </c>
      <c r="BS575" s="3" t="n">
        <f aca="false">($Q575*Sheet1!AA$2+'S&amp;P'!$R575*Sheet1!AA$3+'S&amp;P'!$S575*Sheet1!AA$4)/100</f>
        <v>0</v>
      </c>
      <c r="BT575" s="3" t="n">
        <f aca="false">BS575+1</f>
        <v>1</v>
      </c>
      <c r="BU575" s="3" t="n">
        <f aca="false">($Q575*Sheet1!AB$2+'S&amp;P'!$R575*Sheet1!AB$3+'S&amp;P'!$S575*Sheet1!AB$4)/100</f>
        <v>0</v>
      </c>
      <c r="BV575" s="3" t="n">
        <f aca="false">BU575+1</f>
        <v>1</v>
      </c>
      <c r="BW575" s="3" t="n">
        <f aca="false">($Q575*Sheet1!AC$2+'S&amp;P'!$R575*Sheet1!AC$3+'S&amp;P'!$S575*Sheet1!AC$4)/100</f>
        <v>0</v>
      </c>
      <c r="BX575" s="3" t="n">
        <f aca="false">BW575+1</f>
        <v>1</v>
      </c>
      <c r="BY575" s="3" t="n">
        <f aca="false">($Q575*Sheet1!AD$2+'S&amp;P'!$R575*Sheet1!AD$3+'S&amp;P'!$S575*Sheet1!AD$4)/100</f>
        <v>0</v>
      </c>
      <c r="BZ575" s="3" t="n">
        <f aca="false">BY575+1</f>
        <v>1</v>
      </c>
      <c r="CA575" s="3" t="n">
        <f aca="false">($Q575*Sheet1!AE$2+'S&amp;P'!$R575*Sheet1!AE$3+'S&amp;P'!$S575*Sheet1!AE$4)/100</f>
        <v>0</v>
      </c>
      <c r="CB575" s="3" t="n">
        <f aca="false">CA575+1</f>
        <v>1</v>
      </c>
      <c r="CC575" s="3" t="n">
        <f aca="false">($Q575*Sheet1!AF$2+'S&amp;P'!$R575*Sheet1!AF$3+'S&amp;P'!$S575*Sheet1!AF$4)/100</f>
        <v>0</v>
      </c>
      <c r="CD575" s="3" t="n">
        <f aca="false">CC575+1</f>
        <v>1</v>
      </c>
      <c r="CE575" s="3" t="n">
        <f aca="false">($Q575*Sheet1!AG$2+'S&amp;P'!$R575*Sheet1!AG$3+'S&amp;P'!$S575*Sheet1!AG$4)/100</f>
        <v>0</v>
      </c>
      <c r="CF575" s="3" t="n">
        <f aca="false">CE575+1</f>
        <v>1</v>
      </c>
      <c r="CG575" s="3" t="n">
        <f aca="false">($Q575*Sheet1!AH$2+'S&amp;P'!$R575*Sheet1!AH$3+'S&amp;P'!$S575*Sheet1!AH$4)/100</f>
        <v>0</v>
      </c>
      <c r="CH575" s="3" t="n">
        <f aca="false">CG575+1</f>
        <v>1</v>
      </c>
      <c r="CI575" s="3" t="n">
        <f aca="false">($Q575*Sheet1!AI$2+'S&amp;P'!$R575*Sheet1!AI$3+'S&amp;P'!$S575*Sheet1!AI$4)/100</f>
        <v>0</v>
      </c>
      <c r="CJ575" s="3" t="n">
        <f aca="false">CI575+1</f>
        <v>1</v>
      </c>
      <c r="CK575" s="3" t="n">
        <f aca="false">($Q575*Sheet1!AJ$2+'S&amp;P'!$R575*Sheet1!AJ$3+'S&amp;P'!$S575*Sheet1!AJ$4)/100</f>
        <v>0</v>
      </c>
      <c r="CL575" s="3" t="n">
        <f aca="false">CK575+1</f>
        <v>1</v>
      </c>
      <c r="CM575" s="3" t="n">
        <f aca="false">($Q575*Sheet1!AK$2+'S&amp;P'!$R575*Sheet1!AK$3+'S&amp;P'!$S575*Sheet1!AK$4)/100</f>
        <v>0</v>
      </c>
      <c r="CN575" s="3" t="n">
        <f aca="false">CM575+1</f>
        <v>1</v>
      </c>
      <c r="CO575" s="3" t="n">
        <f aca="false">($Q575*Sheet1!AL$2+'S&amp;P'!$R575*Sheet1!AL$3+'S&amp;P'!$S575*Sheet1!AL$4)/100</f>
        <v>0</v>
      </c>
      <c r="CP575" s="3" t="n">
        <f aca="false">CO575+1</f>
        <v>1</v>
      </c>
      <c r="CQ575" s="3" t="n">
        <f aca="false">($Q575*Sheet1!AM$2+'S&amp;P'!$R575*Sheet1!AM$3+'S&amp;P'!$S575*Sheet1!AM$4)/100</f>
        <v>0</v>
      </c>
      <c r="CR575" s="3" t="n">
        <f aca="false">CQ575+1</f>
        <v>1</v>
      </c>
      <c r="CS575" s="3" t="n">
        <f aca="false">($Q575*Sheet1!AN$2+'S&amp;P'!$R575*Sheet1!AN$3+'S&amp;P'!$S575*Sheet1!AN$4)/100</f>
        <v>0</v>
      </c>
      <c r="CT575" s="3" t="n">
        <f aca="false">CS575+1</f>
        <v>1</v>
      </c>
      <c r="CU575" s="3" t="n">
        <f aca="false">($Q575*Sheet1!AO$2+'S&amp;P'!$R575*Sheet1!AO$3+'S&amp;P'!$S575*Sheet1!AO$4)/100</f>
        <v>0</v>
      </c>
      <c r="CV575" s="3" t="n">
        <f aca="false">CU575+1</f>
        <v>1</v>
      </c>
      <c r="CW575" s="3" t="n">
        <f aca="false">($Q575*Sheet1!AP$2+'S&amp;P'!$R575*Sheet1!AP$3+'S&amp;P'!$S575*Sheet1!AP$4)/100</f>
        <v>0</v>
      </c>
      <c r="CX575" s="3" t="n">
        <f aca="false">CW575+1</f>
        <v>1</v>
      </c>
      <c r="CY575" s="3" t="n">
        <f aca="false">($Q575*Sheet1!AQ$2+'S&amp;P'!$R575*Sheet1!AQ$3+'S&amp;P'!$S575*Sheet1!AQ$4)/100</f>
        <v>0</v>
      </c>
      <c r="CZ575" s="3" t="n">
        <f aca="false">CY575+1</f>
        <v>1</v>
      </c>
      <c r="DA575" s="3" t="n">
        <f aca="false">($Q575*Sheet1!AR$2+'S&amp;P'!$R575*Sheet1!AR$3+'S&amp;P'!$S575*Sheet1!AR$4)/100</f>
        <v>0</v>
      </c>
      <c r="DB575" s="3" t="n">
        <f aca="false">DA575+1</f>
        <v>1</v>
      </c>
      <c r="DC575" s="3" t="n">
        <f aca="false">($Q575*Sheet1!AS$2+'S&amp;P'!$R575*Sheet1!AS$3+'S&amp;P'!$S575*Sheet1!AS$4)/100</f>
        <v>0</v>
      </c>
      <c r="DD575" s="3" t="n">
        <f aca="false">DC575+1</f>
        <v>1</v>
      </c>
      <c r="DE575" s="3" t="n">
        <f aca="false">($Q575*Sheet1!AT$2+'S&amp;P'!$R575*Sheet1!AT$3+'S&amp;P'!$S575*Sheet1!AT$4)/100</f>
        <v>0</v>
      </c>
      <c r="DF575" s="3" t="n">
        <f aca="false">DE575+1</f>
        <v>1</v>
      </c>
      <c r="DG575" s="3" t="n">
        <f aca="false">($Q575*Sheet1!AU$2+'S&amp;P'!$R575*Sheet1!AU$3+'S&amp;P'!$S575*Sheet1!AU$4)/100</f>
        <v>0</v>
      </c>
      <c r="DH575" s="3" t="n">
        <f aca="false">DG575+1</f>
        <v>1</v>
      </c>
      <c r="DI575" s="3" t="n">
        <f aca="false">($Q575*Sheet1!AV$2+'S&amp;P'!$R575*Sheet1!AV$3+'S&amp;P'!$S575*Sheet1!AV$4)/100</f>
        <v>0</v>
      </c>
      <c r="DJ575" s="3" t="n">
        <f aca="false">DI575+1</f>
        <v>1</v>
      </c>
      <c r="DK575" s="3" t="n">
        <f aca="false">($Q575*Sheet1!AW$2+'S&amp;P'!$R575*Sheet1!AW$3+'S&amp;P'!$S575*Sheet1!AW$4)/100</f>
        <v>0</v>
      </c>
      <c r="DL575" s="3" t="n">
        <f aca="false">DK575+1</f>
        <v>1</v>
      </c>
      <c r="DM575" s="3" t="n">
        <f aca="false">($Q575*Sheet1!AX$2+'S&amp;P'!$R575*Sheet1!AX$3+'S&amp;P'!$S575*Sheet1!AX$4)/100</f>
        <v>0</v>
      </c>
      <c r="DN575" s="3" t="n">
        <f aca="false">DM575+1</f>
        <v>1</v>
      </c>
      <c r="DO575" s="3" t="n">
        <f aca="false">($Q575*Sheet1!AY$2+'S&amp;P'!$R575*Sheet1!AY$3+'S&amp;P'!$S575*Sheet1!AY$4)/100</f>
        <v>0</v>
      </c>
      <c r="DP575" s="3" t="n">
        <f aca="false">DO575+1</f>
        <v>1</v>
      </c>
      <c r="DQ575" s="3" t="n">
        <f aca="false">($Q575*Sheet1!AZ$2+'S&amp;P'!$R575*Sheet1!AZ$3+'S&amp;P'!$S575*Sheet1!AZ$4)/100</f>
        <v>0</v>
      </c>
      <c r="DR575" s="3" t="n">
        <f aca="false">DQ575+1</f>
        <v>1</v>
      </c>
      <c r="DS575" s="3" t="n">
        <f aca="false">($Q575*Sheet1!BA$2+'S&amp;P'!$R575*Sheet1!BA$3+'S&amp;P'!$S575*Sheet1!BA$4)/100</f>
        <v>0</v>
      </c>
      <c r="DT575" s="3" t="n">
        <f aca="false">DS575+1</f>
        <v>1</v>
      </c>
      <c r="DU575" s="3" t="n">
        <f aca="false">($Q575*Sheet1!BB$2+'S&amp;P'!$R575*Sheet1!BB$3+'S&amp;P'!$S575*Sheet1!BB$4)/100</f>
        <v>0</v>
      </c>
      <c r="DV575" s="3" t="n">
        <f aca="false">DU575+1</f>
        <v>1</v>
      </c>
      <c r="DW575" s="3" t="n">
        <f aca="false">($Q575*Sheet1!BC$2+'S&amp;P'!$R575*Sheet1!BC$3+'S&amp;P'!$S575*Sheet1!BC$4)/100</f>
        <v>0</v>
      </c>
      <c r="DX575" s="3" t="n">
        <f aca="false">DW575+1</f>
        <v>1</v>
      </c>
      <c r="DY575" s="3" t="n">
        <f aca="false">($Q575*Sheet1!BD$2+'S&amp;P'!$R575*Sheet1!BD$3+'S&amp;P'!$S575*Sheet1!BD$4)/100</f>
        <v>0</v>
      </c>
      <c r="DZ575" s="3" t="n">
        <f aca="false">DY575+1</f>
        <v>1</v>
      </c>
      <c r="EA575" s="3" t="n">
        <f aca="false">($Q575*Sheet1!BE$2+'S&amp;P'!$R575*Sheet1!BE$3+'S&amp;P'!$S575*Sheet1!BE$4)/100</f>
        <v>0</v>
      </c>
      <c r="EB575" s="3" t="n">
        <f aca="false">EA575+1</f>
        <v>1</v>
      </c>
      <c r="EC575" s="3" t="n">
        <f aca="false">($Q575*Sheet1!BF$2+'S&amp;P'!$R575*Sheet1!BF$3+'S&amp;P'!$S575*Sheet1!BF$4)/100</f>
        <v>0</v>
      </c>
      <c r="ED575" s="3" t="n">
        <f aca="false">EC575+1</f>
        <v>1</v>
      </c>
      <c r="EE575" s="3" t="n">
        <f aca="false">($Q575*Sheet1!BG$2+'S&amp;P'!$R575*Sheet1!BG$3+'S&amp;P'!$S575*Sheet1!BG$4)/100</f>
        <v>0</v>
      </c>
      <c r="EF575" s="3" t="n">
        <f aca="false">EE575+1</f>
        <v>1</v>
      </c>
      <c r="EG575" s="3" t="n">
        <f aca="false">($Q575*Sheet1!BH$2+'S&amp;P'!$R575*Sheet1!BH$3+'S&amp;P'!$S575*Sheet1!BH$4)/100</f>
        <v>0</v>
      </c>
      <c r="EH575" s="3" t="n">
        <f aca="false">EG575+1</f>
        <v>1</v>
      </c>
      <c r="EI575" s="3" t="n">
        <f aca="false">($Q575*Sheet1!BI$2+'S&amp;P'!$R575*Sheet1!BI$3+'S&amp;P'!$S575*Sheet1!BI$4)/100</f>
        <v>0</v>
      </c>
      <c r="EJ575" s="3" t="n">
        <f aca="false">EI575+1</f>
        <v>1</v>
      </c>
      <c r="EK575" s="3" t="n">
        <f aca="false">($Q575*Sheet1!BJ$2+'S&amp;P'!$R575*Sheet1!BJ$3+'S&amp;P'!$S575*Sheet1!BJ$4)/100</f>
        <v>0</v>
      </c>
      <c r="EL575" s="3" t="n">
        <f aca="false">EK575+1</f>
        <v>1</v>
      </c>
      <c r="EM575" s="3" t="n">
        <f aca="false">($Q575*Sheet1!BK$2+'S&amp;P'!$R575*Sheet1!BK$3+'S&amp;P'!$S575*Sheet1!BK$4)/100</f>
        <v>0</v>
      </c>
      <c r="EN575" s="3" t="n">
        <f aca="false">EM575+1</f>
        <v>1</v>
      </c>
      <c r="EO575" s="3" t="n">
        <f aca="false">($Q575*Sheet1!BL$2+'S&amp;P'!$R575*Sheet1!BL$3+'S&amp;P'!$S575*Sheet1!BL$4)/100</f>
        <v>0</v>
      </c>
      <c r="EP575" s="3" t="n">
        <f aca="false">EO575+1</f>
        <v>1</v>
      </c>
      <c r="EQ575" s="3" t="n">
        <f aca="false">($Q575*Sheet1!BM$2+'S&amp;P'!$R575*Sheet1!BM$3+'S&amp;P'!$S575*Sheet1!BM$4)/100</f>
        <v>0</v>
      </c>
      <c r="ER575" s="3" t="n">
        <f aca="false">EQ575+1</f>
        <v>1</v>
      </c>
      <c r="ES575" s="3" t="n">
        <f aca="false">($Q575*Sheet1!BN$2+'S&amp;P'!$R575*Sheet1!BN$3+'S&amp;P'!$S575*Sheet1!BN$4)/100</f>
        <v>0</v>
      </c>
      <c r="ET575" s="3" t="n">
        <f aca="false">ES575+1</f>
        <v>1</v>
      </c>
      <c r="EU575" s="3" t="n">
        <f aca="false">($Q575*Sheet1!BO$2+'S&amp;P'!$R575*Sheet1!BO$3+'S&amp;P'!$S575*Sheet1!BO$4)/100</f>
        <v>0</v>
      </c>
      <c r="EV575" s="3" t="n">
        <f aca="false">EU575+1</f>
        <v>1</v>
      </c>
    </row>
    <row r="576" customFormat="false" ht="12.75" hidden="false" customHeight="false" outlineLevel="0" collapsed="false">
      <c r="A576" s="1" t="n">
        <v>37561</v>
      </c>
      <c r="B576" s="0" t="n">
        <v>885.76</v>
      </c>
      <c r="C576" s="0" t="n">
        <v>941.82</v>
      </c>
      <c r="D576" s="0" t="n">
        <v>872.05</v>
      </c>
      <c r="E576" s="0" t="n">
        <v>936.31</v>
      </c>
      <c r="F576" s="0" t="n">
        <v>1492221000</v>
      </c>
      <c r="G576" s="0" t="n">
        <v>936.31</v>
      </c>
      <c r="H576" s="2" t="n">
        <f aca="false">N576*100</f>
        <v>6.65822851846949</v>
      </c>
      <c r="I576" s="2" t="n">
        <f aca="false">(G576-G575)/G575*100</f>
        <v>5.70696351156069</v>
      </c>
      <c r="J576" s="1" t="n">
        <v>39754</v>
      </c>
      <c r="K576" s="0" t="n">
        <v>4.05</v>
      </c>
      <c r="L576" s="2" t="n">
        <v>0.3375</v>
      </c>
      <c r="M576" s="0" t="n">
        <v>10069.87</v>
      </c>
      <c r="N576" s="0" t="n">
        <v>0.0665822851846949</v>
      </c>
      <c r="P576" s="0" t="n">
        <v>106</v>
      </c>
      <c r="Q576" s="4" t="n">
        <v>0</v>
      </c>
      <c r="R576" s="4" t="n">
        <v>0</v>
      </c>
      <c r="S576" s="4" t="n">
        <v>0</v>
      </c>
      <c r="U576" s="3" t="n">
        <f aca="false">($Q576*Sheet1!B$2+'S&amp;P'!$R576*Sheet1!B$3+'S&amp;P'!$S576*Sheet1!B$4)/100</f>
        <v>0</v>
      </c>
      <c r="V576" s="3" t="n">
        <f aca="false">U576+1</f>
        <v>1</v>
      </c>
      <c r="W576" s="3" t="n">
        <f aca="false">($Q576*Sheet1!C$2+'S&amp;P'!$R576*Sheet1!C$3+'S&amp;P'!$S576*Sheet1!C$4)/100</f>
        <v>0</v>
      </c>
      <c r="X576" s="3" t="n">
        <f aca="false">W576+1</f>
        <v>1</v>
      </c>
      <c r="Y576" s="3" t="n">
        <f aca="false">($Q576*Sheet1!D$2+'S&amp;P'!$R576*Sheet1!D$3+'S&amp;P'!$S576*Sheet1!D$4)/100</f>
        <v>0</v>
      </c>
      <c r="Z576" s="3" t="n">
        <f aca="false">Y576+1</f>
        <v>1</v>
      </c>
      <c r="AA576" s="3" t="n">
        <f aca="false">($Q576*Sheet1!E$2+'S&amp;P'!$R576*Sheet1!E$3+'S&amp;P'!$S576*Sheet1!E$4)/100</f>
        <v>0</v>
      </c>
      <c r="AB576" s="3" t="n">
        <f aca="false">AA576+1</f>
        <v>1</v>
      </c>
      <c r="AC576" s="3" t="n">
        <f aca="false">($Q576*Sheet1!F$2+'S&amp;P'!$R576*Sheet1!F$3+'S&amp;P'!$S576*Sheet1!F$4)/100</f>
        <v>0</v>
      </c>
      <c r="AD576" s="3" t="n">
        <f aca="false">AC576+1</f>
        <v>1</v>
      </c>
      <c r="AE576" s="3" t="n">
        <f aca="false">($Q576*Sheet1!G$2+'S&amp;P'!$R576*Sheet1!G$3+'S&amp;P'!$S576*Sheet1!G$4)/100</f>
        <v>0</v>
      </c>
      <c r="AF576" s="3" t="n">
        <f aca="false">AE576+1</f>
        <v>1</v>
      </c>
      <c r="AG576" s="3" t="n">
        <f aca="false">($Q576*Sheet1!H$2+'S&amp;P'!$R576*Sheet1!H$3+'S&amp;P'!$S576*Sheet1!H$4)/100</f>
        <v>0</v>
      </c>
      <c r="AH576" s="3" t="n">
        <f aca="false">AG576+1</f>
        <v>1</v>
      </c>
      <c r="AI576" s="3" t="n">
        <f aca="false">($Q576*Sheet1!I$2+'S&amp;P'!$R576*Sheet1!I$3+'S&amp;P'!$S576*Sheet1!I$4)/100</f>
        <v>0</v>
      </c>
      <c r="AJ576" s="3" t="n">
        <f aca="false">AI576+1</f>
        <v>1</v>
      </c>
      <c r="AK576" s="3" t="n">
        <f aca="false">($Q576*Sheet1!J$2+'S&amp;P'!$R576*Sheet1!J$3+'S&amp;P'!$S576*Sheet1!J$4)/100</f>
        <v>0</v>
      </c>
      <c r="AL576" s="3" t="n">
        <f aca="false">AK576+1</f>
        <v>1</v>
      </c>
      <c r="AM576" s="3" t="n">
        <f aca="false">($Q576*Sheet1!K$2+'S&amp;P'!$R576*Sheet1!K$3+'S&amp;P'!$S576*Sheet1!K$4)/100</f>
        <v>0</v>
      </c>
      <c r="AN576" s="3" t="n">
        <f aca="false">AM576+1</f>
        <v>1</v>
      </c>
      <c r="AO576" s="3" t="n">
        <f aca="false">($Q576*Sheet1!L$2+'S&amp;P'!$R576*Sheet1!L$3+'S&amp;P'!$S576*Sheet1!L$4)/100</f>
        <v>0</v>
      </c>
      <c r="AP576" s="3" t="n">
        <f aca="false">AO576+1</f>
        <v>1</v>
      </c>
      <c r="AQ576" s="3" t="n">
        <f aca="false">($Q576*Sheet1!M$2+'S&amp;P'!$R576*Sheet1!M$3+'S&amp;P'!$S576*Sheet1!M$4)/100</f>
        <v>0</v>
      </c>
      <c r="AR576" s="3" t="n">
        <f aca="false">AQ576+1</f>
        <v>1</v>
      </c>
      <c r="AS576" s="3" t="n">
        <f aca="false">($Q576*Sheet1!N$2+'S&amp;P'!$R576*Sheet1!N$3+'S&amp;P'!$S576*Sheet1!N$4)/100</f>
        <v>0</v>
      </c>
      <c r="AT576" s="3" t="n">
        <f aca="false">AS576+1</f>
        <v>1</v>
      </c>
      <c r="AU576" s="3" t="n">
        <f aca="false">($Q576*Sheet1!O$2+'S&amp;P'!$R576*Sheet1!O$3+'S&amp;P'!$S576*Sheet1!O$4)/100</f>
        <v>0</v>
      </c>
      <c r="AV576" s="3" t="n">
        <f aca="false">AU576+1</f>
        <v>1</v>
      </c>
      <c r="AW576" s="3" t="n">
        <f aca="false">($Q576*Sheet1!P$2+'S&amp;P'!$R576*Sheet1!P$3+'S&amp;P'!$S576*Sheet1!P$4)/100</f>
        <v>0</v>
      </c>
      <c r="AX576" s="3" t="n">
        <f aca="false">AW576+1</f>
        <v>1</v>
      </c>
      <c r="AY576" s="3" t="n">
        <f aca="false">($Q576*Sheet1!Q$2+'S&amp;P'!$R576*Sheet1!Q$3+'S&amp;P'!$S576*Sheet1!Q$4)/100</f>
        <v>0</v>
      </c>
      <c r="AZ576" s="3" t="n">
        <f aca="false">AY576+1</f>
        <v>1</v>
      </c>
      <c r="BA576" s="3" t="n">
        <f aca="false">($Q576*Sheet1!R$2+'S&amp;P'!$R576*Sheet1!R$3+'S&amp;P'!$S576*Sheet1!R$4)/100</f>
        <v>0</v>
      </c>
      <c r="BB576" s="3" t="n">
        <f aca="false">BA576+1</f>
        <v>1</v>
      </c>
      <c r="BC576" s="3" t="n">
        <f aca="false">($Q576*Sheet1!S$2+'S&amp;P'!$R576*Sheet1!S$3+'S&amp;P'!$S576*Sheet1!S$4)/100</f>
        <v>0</v>
      </c>
      <c r="BD576" s="3" t="n">
        <f aca="false">BC576+1</f>
        <v>1</v>
      </c>
      <c r="BE576" s="3" t="n">
        <f aca="false">($Q576*Sheet1!T$2+'S&amp;P'!$R576*Sheet1!T$3+'S&amp;P'!$S576*Sheet1!T$4)/100</f>
        <v>0</v>
      </c>
      <c r="BF576" s="3" t="n">
        <f aca="false">BE576+1</f>
        <v>1</v>
      </c>
      <c r="BG576" s="3" t="n">
        <f aca="false">($Q576*Sheet1!U$2+'S&amp;P'!$R576*Sheet1!U$3+'S&amp;P'!$S576*Sheet1!U$4)/100</f>
        <v>0</v>
      </c>
      <c r="BH576" s="3" t="n">
        <f aca="false">BG576+1</f>
        <v>1</v>
      </c>
      <c r="BI576" s="3" t="n">
        <f aca="false">($Q576*Sheet1!V$2+'S&amp;P'!$R576*Sheet1!V$3+'S&amp;P'!$S576*Sheet1!V$4)/100</f>
        <v>0</v>
      </c>
      <c r="BJ576" s="3" t="n">
        <f aca="false">BI576+1</f>
        <v>1</v>
      </c>
      <c r="BK576" s="3" t="n">
        <f aca="false">($Q576*Sheet1!W$2+'S&amp;P'!$R576*Sheet1!W$3+'S&amp;P'!$S576*Sheet1!W$4)/100</f>
        <v>0</v>
      </c>
      <c r="BL576" s="3" t="n">
        <f aca="false">BK576+1</f>
        <v>1</v>
      </c>
      <c r="BM576" s="3" t="n">
        <f aca="false">($Q576*Sheet1!X$2+'S&amp;P'!$R576*Sheet1!X$3+'S&amp;P'!$S576*Sheet1!X$4)/100</f>
        <v>0</v>
      </c>
      <c r="BN576" s="3" t="n">
        <f aca="false">BM576+1</f>
        <v>1</v>
      </c>
      <c r="BO576" s="3" t="n">
        <f aca="false">($Q576*Sheet1!Y$2+'S&amp;P'!$R576*Sheet1!Y$3+'S&amp;P'!$S576*Sheet1!Y$4)/100</f>
        <v>0</v>
      </c>
      <c r="BP576" s="3" t="n">
        <f aca="false">BO576+1</f>
        <v>1</v>
      </c>
      <c r="BQ576" s="3" t="n">
        <f aca="false">($Q576*Sheet1!Z$2+'S&amp;P'!$R576*Sheet1!Z$3+'S&amp;P'!$S576*Sheet1!Z$4)/100</f>
        <v>0</v>
      </c>
      <c r="BR576" s="3" t="n">
        <f aca="false">BQ576+1</f>
        <v>1</v>
      </c>
      <c r="BS576" s="3" t="n">
        <f aca="false">($Q576*Sheet1!AA$2+'S&amp;P'!$R576*Sheet1!AA$3+'S&amp;P'!$S576*Sheet1!AA$4)/100</f>
        <v>0</v>
      </c>
      <c r="BT576" s="3" t="n">
        <f aca="false">BS576+1</f>
        <v>1</v>
      </c>
      <c r="BU576" s="3" t="n">
        <f aca="false">($Q576*Sheet1!AB$2+'S&amp;P'!$R576*Sheet1!AB$3+'S&amp;P'!$S576*Sheet1!AB$4)/100</f>
        <v>0</v>
      </c>
      <c r="BV576" s="3" t="n">
        <f aca="false">BU576+1</f>
        <v>1</v>
      </c>
      <c r="BW576" s="3" t="n">
        <f aca="false">($Q576*Sheet1!AC$2+'S&amp;P'!$R576*Sheet1!AC$3+'S&amp;P'!$S576*Sheet1!AC$4)/100</f>
        <v>0</v>
      </c>
      <c r="BX576" s="3" t="n">
        <f aca="false">BW576+1</f>
        <v>1</v>
      </c>
      <c r="BY576" s="3" t="n">
        <f aca="false">($Q576*Sheet1!AD$2+'S&amp;P'!$R576*Sheet1!AD$3+'S&amp;P'!$S576*Sheet1!AD$4)/100</f>
        <v>0</v>
      </c>
      <c r="BZ576" s="3" t="n">
        <f aca="false">BY576+1</f>
        <v>1</v>
      </c>
      <c r="CA576" s="3" t="n">
        <f aca="false">($Q576*Sheet1!AE$2+'S&amp;P'!$R576*Sheet1!AE$3+'S&amp;P'!$S576*Sheet1!AE$4)/100</f>
        <v>0</v>
      </c>
      <c r="CB576" s="3" t="n">
        <f aca="false">CA576+1</f>
        <v>1</v>
      </c>
      <c r="CC576" s="3" t="n">
        <f aca="false">($Q576*Sheet1!AF$2+'S&amp;P'!$R576*Sheet1!AF$3+'S&amp;P'!$S576*Sheet1!AF$4)/100</f>
        <v>0</v>
      </c>
      <c r="CD576" s="3" t="n">
        <f aca="false">CC576+1</f>
        <v>1</v>
      </c>
      <c r="CE576" s="3" t="n">
        <f aca="false">($Q576*Sheet1!AG$2+'S&amp;P'!$R576*Sheet1!AG$3+'S&amp;P'!$S576*Sheet1!AG$4)/100</f>
        <v>0</v>
      </c>
      <c r="CF576" s="3" t="n">
        <f aca="false">CE576+1</f>
        <v>1</v>
      </c>
      <c r="CG576" s="3" t="n">
        <f aca="false">($Q576*Sheet1!AH$2+'S&amp;P'!$R576*Sheet1!AH$3+'S&amp;P'!$S576*Sheet1!AH$4)/100</f>
        <v>0</v>
      </c>
      <c r="CH576" s="3" t="n">
        <f aca="false">CG576+1</f>
        <v>1</v>
      </c>
      <c r="CI576" s="3" t="n">
        <f aca="false">($Q576*Sheet1!AI$2+'S&amp;P'!$R576*Sheet1!AI$3+'S&amp;P'!$S576*Sheet1!AI$4)/100</f>
        <v>0</v>
      </c>
      <c r="CJ576" s="3" t="n">
        <f aca="false">CI576+1</f>
        <v>1</v>
      </c>
      <c r="CK576" s="3" t="n">
        <f aca="false">($Q576*Sheet1!AJ$2+'S&amp;P'!$R576*Sheet1!AJ$3+'S&amp;P'!$S576*Sheet1!AJ$4)/100</f>
        <v>0</v>
      </c>
      <c r="CL576" s="3" t="n">
        <f aca="false">CK576+1</f>
        <v>1</v>
      </c>
      <c r="CM576" s="3" t="n">
        <f aca="false">($Q576*Sheet1!AK$2+'S&amp;P'!$R576*Sheet1!AK$3+'S&amp;P'!$S576*Sheet1!AK$4)/100</f>
        <v>0</v>
      </c>
      <c r="CN576" s="3" t="n">
        <f aca="false">CM576+1</f>
        <v>1</v>
      </c>
      <c r="CO576" s="3" t="n">
        <f aca="false">($Q576*Sheet1!AL$2+'S&amp;P'!$R576*Sheet1!AL$3+'S&amp;P'!$S576*Sheet1!AL$4)/100</f>
        <v>0</v>
      </c>
      <c r="CP576" s="3" t="n">
        <f aca="false">CO576+1</f>
        <v>1</v>
      </c>
      <c r="CQ576" s="3" t="n">
        <f aca="false">($Q576*Sheet1!AM$2+'S&amp;P'!$R576*Sheet1!AM$3+'S&amp;P'!$S576*Sheet1!AM$4)/100</f>
        <v>0</v>
      </c>
      <c r="CR576" s="3" t="n">
        <f aca="false">CQ576+1</f>
        <v>1</v>
      </c>
      <c r="CS576" s="3" t="n">
        <f aca="false">($Q576*Sheet1!AN$2+'S&amp;P'!$R576*Sheet1!AN$3+'S&amp;P'!$S576*Sheet1!AN$4)/100</f>
        <v>0</v>
      </c>
      <c r="CT576" s="3" t="n">
        <f aca="false">CS576+1</f>
        <v>1</v>
      </c>
      <c r="CU576" s="3" t="n">
        <f aca="false">($Q576*Sheet1!AO$2+'S&amp;P'!$R576*Sheet1!AO$3+'S&amp;P'!$S576*Sheet1!AO$4)/100</f>
        <v>0</v>
      </c>
      <c r="CV576" s="3" t="n">
        <f aca="false">CU576+1</f>
        <v>1</v>
      </c>
      <c r="CW576" s="3" t="n">
        <f aca="false">($Q576*Sheet1!AP$2+'S&amp;P'!$R576*Sheet1!AP$3+'S&amp;P'!$S576*Sheet1!AP$4)/100</f>
        <v>0</v>
      </c>
      <c r="CX576" s="3" t="n">
        <f aca="false">CW576+1</f>
        <v>1</v>
      </c>
      <c r="CY576" s="3" t="n">
        <f aca="false">($Q576*Sheet1!AQ$2+'S&amp;P'!$R576*Sheet1!AQ$3+'S&amp;P'!$S576*Sheet1!AQ$4)/100</f>
        <v>0</v>
      </c>
      <c r="CZ576" s="3" t="n">
        <f aca="false">CY576+1</f>
        <v>1</v>
      </c>
      <c r="DA576" s="3" t="n">
        <f aca="false">($Q576*Sheet1!AR$2+'S&amp;P'!$R576*Sheet1!AR$3+'S&amp;P'!$S576*Sheet1!AR$4)/100</f>
        <v>0</v>
      </c>
      <c r="DB576" s="3" t="n">
        <f aca="false">DA576+1</f>
        <v>1</v>
      </c>
      <c r="DC576" s="3" t="n">
        <f aca="false">($Q576*Sheet1!AS$2+'S&amp;P'!$R576*Sheet1!AS$3+'S&amp;P'!$S576*Sheet1!AS$4)/100</f>
        <v>0</v>
      </c>
      <c r="DD576" s="3" t="n">
        <f aca="false">DC576+1</f>
        <v>1</v>
      </c>
      <c r="DE576" s="3" t="n">
        <f aca="false">($Q576*Sheet1!AT$2+'S&amp;P'!$R576*Sheet1!AT$3+'S&amp;P'!$S576*Sheet1!AT$4)/100</f>
        <v>0</v>
      </c>
      <c r="DF576" s="3" t="n">
        <f aca="false">DE576+1</f>
        <v>1</v>
      </c>
      <c r="DG576" s="3" t="n">
        <f aca="false">($Q576*Sheet1!AU$2+'S&amp;P'!$R576*Sheet1!AU$3+'S&amp;P'!$S576*Sheet1!AU$4)/100</f>
        <v>0</v>
      </c>
      <c r="DH576" s="3" t="n">
        <f aca="false">DG576+1</f>
        <v>1</v>
      </c>
      <c r="DI576" s="3" t="n">
        <f aca="false">($Q576*Sheet1!AV$2+'S&amp;P'!$R576*Sheet1!AV$3+'S&amp;P'!$S576*Sheet1!AV$4)/100</f>
        <v>0</v>
      </c>
      <c r="DJ576" s="3" t="n">
        <f aca="false">DI576+1</f>
        <v>1</v>
      </c>
      <c r="DK576" s="3" t="n">
        <f aca="false">($Q576*Sheet1!AW$2+'S&amp;P'!$R576*Sheet1!AW$3+'S&amp;P'!$S576*Sheet1!AW$4)/100</f>
        <v>0</v>
      </c>
      <c r="DL576" s="3" t="n">
        <f aca="false">DK576+1</f>
        <v>1</v>
      </c>
      <c r="DM576" s="3" t="n">
        <f aca="false">($Q576*Sheet1!AX$2+'S&amp;P'!$R576*Sheet1!AX$3+'S&amp;P'!$S576*Sheet1!AX$4)/100</f>
        <v>0</v>
      </c>
      <c r="DN576" s="3" t="n">
        <f aca="false">DM576+1</f>
        <v>1</v>
      </c>
      <c r="DO576" s="3" t="n">
        <f aca="false">($Q576*Sheet1!AY$2+'S&amp;P'!$R576*Sheet1!AY$3+'S&amp;P'!$S576*Sheet1!AY$4)/100</f>
        <v>0</v>
      </c>
      <c r="DP576" s="3" t="n">
        <f aca="false">DO576+1</f>
        <v>1</v>
      </c>
      <c r="DQ576" s="3" t="n">
        <f aca="false">($Q576*Sheet1!AZ$2+'S&amp;P'!$R576*Sheet1!AZ$3+'S&amp;P'!$S576*Sheet1!AZ$4)/100</f>
        <v>0</v>
      </c>
      <c r="DR576" s="3" t="n">
        <f aca="false">DQ576+1</f>
        <v>1</v>
      </c>
      <c r="DS576" s="3" t="n">
        <f aca="false">($Q576*Sheet1!BA$2+'S&amp;P'!$R576*Sheet1!BA$3+'S&amp;P'!$S576*Sheet1!BA$4)/100</f>
        <v>0</v>
      </c>
      <c r="DT576" s="3" t="n">
        <f aca="false">DS576+1</f>
        <v>1</v>
      </c>
      <c r="DU576" s="3" t="n">
        <f aca="false">($Q576*Sheet1!BB$2+'S&amp;P'!$R576*Sheet1!BB$3+'S&amp;P'!$S576*Sheet1!BB$4)/100</f>
        <v>0</v>
      </c>
      <c r="DV576" s="3" t="n">
        <f aca="false">DU576+1</f>
        <v>1</v>
      </c>
      <c r="DW576" s="3" t="n">
        <f aca="false">($Q576*Sheet1!BC$2+'S&amp;P'!$R576*Sheet1!BC$3+'S&amp;P'!$S576*Sheet1!BC$4)/100</f>
        <v>0</v>
      </c>
      <c r="DX576" s="3" t="n">
        <f aca="false">DW576+1</f>
        <v>1</v>
      </c>
      <c r="DY576" s="3" t="n">
        <f aca="false">($Q576*Sheet1!BD$2+'S&amp;P'!$R576*Sheet1!BD$3+'S&amp;P'!$S576*Sheet1!BD$4)/100</f>
        <v>0</v>
      </c>
      <c r="DZ576" s="3" t="n">
        <f aca="false">DY576+1</f>
        <v>1</v>
      </c>
      <c r="EA576" s="3" t="n">
        <f aca="false">($Q576*Sheet1!BE$2+'S&amp;P'!$R576*Sheet1!BE$3+'S&amp;P'!$S576*Sheet1!BE$4)/100</f>
        <v>0</v>
      </c>
      <c r="EB576" s="3" t="n">
        <f aca="false">EA576+1</f>
        <v>1</v>
      </c>
      <c r="EC576" s="3" t="n">
        <f aca="false">($Q576*Sheet1!BF$2+'S&amp;P'!$R576*Sheet1!BF$3+'S&amp;P'!$S576*Sheet1!BF$4)/100</f>
        <v>0</v>
      </c>
      <c r="ED576" s="3" t="n">
        <f aca="false">EC576+1</f>
        <v>1</v>
      </c>
      <c r="EE576" s="3" t="n">
        <f aca="false">($Q576*Sheet1!BG$2+'S&amp;P'!$R576*Sheet1!BG$3+'S&amp;P'!$S576*Sheet1!BG$4)/100</f>
        <v>0</v>
      </c>
      <c r="EF576" s="3" t="n">
        <f aca="false">EE576+1</f>
        <v>1</v>
      </c>
      <c r="EG576" s="3" t="n">
        <f aca="false">($Q576*Sheet1!BH$2+'S&amp;P'!$R576*Sheet1!BH$3+'S&amp;P'!$S576*Sheet1!BH$4)/100</f>
        <v>0</v>
      </c>
      <c r="EH576" s="3" t="n">
        <f aca="false">EG576+1</f>
        <v>1</v>
      </c>
      <c r="EI576" s="3" t="n">
        <f aca="false">($Q576*Sheet1!BI$2+'S&amp;P'!$R576*Sheet1!BI$3+'S&amp;P'!$S576*Sheet1!BI$4)/100</f>
        <v>0</v>
      </c>
      <c r="EJ576" s="3" t="n">
        <f aca="false">EI576+1</f>
        <v>1</v>
      </c>
      <c r="EK576" s="3" t="n">
        <f aca="false">($Q576*Sheet1!BJ$2+'S&amp;P'!$R576*Sheet1!BJ$3+'S&amp;P'!$S576*Sheet1!BJ$4)/100</f>
        <v>0</v>
      </c>
      <c r="EL576" s="3" t="n">
        <f aca="false">EK576+1</f>
        <v>1</v>
      </c>
      <c r="EM576" s="3" t="n">
        <f aca="false">($Q576*Sheet1!BK$2+'S&amp;P'!$R576*Sheet1!BK$3+'S&amp;P'!$S576*Sheet1!BK$4)/100</f>
        <v>0</v>
      </c>
      <c r="EN576" s="3" t="n">
        <f aca="false">EM576+1</f>
        <v>1</v>
      </c>
      <c r="EO576" s="3" t="n">
        <f aca="false">($Q576*Sheet1!BL$2+'S&amp;P'!$R576*Sheet1!BL$3+'S&amp;P'!$S576*Sheet1!BL$4)/100</f>
        <v>0</v>
      </c>
      <c r="EP576" s="3" t="n">
        <f aca="false">EO576+1</f>
        <v>1</v>
      </c>
      <c r="EQ576" s="3" t="n">
        <f aca="false">($Q576*Sheet1!BM$2+'S&amp;P'!$R576*Sheet1!BM$3+'S&amp;P'!$S576*Sheet1!BM$4)/100</f>
        <v>0</v>
      </c>
      <c r="ER576" s="3" t="n">
        <f aca="false">EQ576+1</f>
        <v>1</v>
      </c>
      <c r="ES576" s="3" t="n">
        <f aca="false">($Q576*Sheet1!BN$2+'S&amp;P'!$R576*Sheet1!BN$3+'S&amp;P'!$S576*Sheet1!BN$4)/100</f>
        <v>0</v>
      </c>
      <c r="ET576" s="3" t="n">
        <f aca="false">ES576+1</f>
        <v>1</v>
      </c>
      <c r="EU576" s="3" t="n">
        <f aca="false">($Q576*Sheet1!BO$2+'S&amp;P'!$R576*Sheet1!BO$3+'S&amp;P'!$S576*Sheet1!BO$4)/100</f>
        <v>0</v>
      </c>
      <c r="EV576" s="3" t="n">
        <f aca="false">EU576+1</f>
        <v>1</v>
      </c>
    </row>
    <row r="577" customFormat="false" ht="12.75" hidden="false" customHeight="false" outlineLevel="0" collapsed="false">
      <c r="A577" s="1" t="n">
        <v>37592</v>
      </c>
      <c r="B577" s="0" t="n">
        <v>936.31</v>
      </c>
      <c r="C577" s="0" t="n">
        <v>954.28</v>
      </c>
      <c r="D577" s="0" t="n">
        <v>869.45</v>
      </c>
      <c r="E577" s="0" t="n">
        <v>879.82</v>
      </c>
      <c r="F577" s="0" t="n">
        <v>1289625700</v>
      </c>
      <c r="G577" s="0" t="n">
        <v>879.82</v>
      </c>
      <c r="H577" s="2" t="n">
        <f aca="false">N577*100</f>
        <v>-7.43385962281539</v>
      </c>
      <c r="I577" s="2" t="n">
        <f aca="false">(G577-G576)/G576*100</f>
        <v>-6.03325821576186</v>
      </c>
      <c r="J577" s="1" t="n">
        <v>39784</v>
      </c>
      <c r="K577" s="0" t="n">
        <v>4.03</v>
      </c>
      <c r="L577" s="2" t="n">
        <v>0.335833333</v>
      </c>
      <c r="M577" s="0" t="n">
        <v>9321.29</v>
      </c>
      <c r="N577" s="0" t="n">
        <v>-0.0743385962281539</v>
      </c>
      <c r="P577" s="0" t="n">
        <v>107</v>
      </c>
      <c r="Q577" s="4" t="n">
        <v>0</v>
      </c>
      <c r="R577" s="4" t="n">
        <v>0</v>
      </c>
      <c r="S577" s="4" t="n">
        <v>0</v>
      </c>
      <c r="U577" s="3" t="n">
        <f aca="false">($Q577*Sheet1!B$2+'S&amp;P'!$R577*Sheet1!B$3+'S&amp;P'!$S577*Sheet1!B$4)/100</f>
        <v>0</v>
      </c>
      <c r="V577" s="3" t="n">
        <f aca="false">U577+1</f>
        <v>1</v>
      </c>
      <c r="W577" s="3" t="n">
        <f aca="false">($Q577*Sheet1!C$2+'S&amp;P'!$R577*Sheet1!C$3+'S&amp;P'!$S577*Sheet1!C$4)/100</f>
        <v>0</v>
      </c>
      <c r="X577" s="3" t="n">
        <f aca="false">W577+1</f>
        <v>1</v>
      </c>
      <c r="Y577" s="3" t="n">
        <f aca="false">($Q577*Sheet1!D$2+'S&amp;P'!$R577*Sheet1!D$3+'S&amp;P'!$S577*Sheet1!D$4)/100</f>
        <v>0</v>
      </c>
      <c r="Z577" s="3" t="n">
        <f aca="false">Y577+1</f>
        <v>1</v>
      </c>
      <c r="AA577" s="3" t="n">
        <f aca="false">($Q577*Sheet1!E$2+'S&amp;P'!$R577*Sheet1!E$3+'S&amp;P'!$S577*Sheet1!E$4)/100</f>
        <v>0</v>
      </c>
      <c r="AB577" s="3" t="n">
        <f aca="false">AA577+1</f>
        <v>1</v>
      </c>
      <c r="AC577" s="3" t="n">
        <f aca="false">($Q577*Sheet1!F$2+'S&amp;P'!$R577*Sheet1!F$3+'S&amp;P'!$S577*Sheet1!F$4)/100</f>
        <v>0</v>
      </c>
      <c r="AD577" s="3" t="n">
        <f aca="false">AC577+1</f>
        <v>1</v>
      </c>
      <c r="AE577" s="3" t="n">
        <f aca="false">($Q577*Sheet1!G$2+'S&amp;P'!$R577*Sheet1!G$3+'S&amp;P'!$S577*Sheet1!G$4)/100</f>
        <v>0</v>
      </c>
      <c r="AF577" s="3" t="n">
        <f aca="false">AE577+1</f>
        <v>1</v>
      </c>
      <c r="AG577" s="3" t="n">
        <f aca="false">($Q577*Sheet1!H$2+'S&amp;P'!$R577*Sheet1!H$3+'S&amp;P'!$S577*Sheet1!H$4)/100</f>
        <v>0</v>
      </c>
      <c r="AH577" s="3" t="n">
        <f aca="false">AG577+1</f>
        <v>1</v>
      </c>
      <c r="AI577" s="3" t="n">
        <f aca="false">($Q577*Sheet1!I$2+'S&amp;P'!$R577*Sheet1!I$3+'S&amp;P'!$S577*Sheet1!I$4)/100</f>
        <v>0</v>
      </c>
      <c r="AJ577" s="3" t="n">
        <f aca="false">AI577+1</f>
        <v>1</v>
      </c>
      <c r="AK577" s="3" t="n">
        <f aca="false">($Q577*Sheet1!J$2+'S&amp;P'!$R577*Sheet1!J$3+'S&amp;P'!$S577*Sheet1!J$4)/100</f>
        <v>0</v>
      </c>
      <c r="AL577" s="3" t="n">
        <f aca="false">AK577+1</f>
        <v>1</v>
      </c>
      <c r="AM577" s="3" t="n">
        <f aca="false">($Q577*Sheet1!K$2+'S&amp;P'!$R577*Sheet1!K$3+'S&amp;P'!$S577*Sheet1!K$4)/100</f>
        <v>0</v>
      </c>
      <c r="AN577" s="3" t="n">
        <f aca="false">AM577+1</f>
        <v>1</v>
      </c>
      <c r="AO577" s="3" t="n">
        <f aca="false">($Q577*Sheet1!L$2+'S&amp;P'!$R577*Sheet1!L$3+'S&amp;P'!$S577*Sheet1!L$4)/100</f>
        <v>0</v>
      </c>
      <c r="AP577" s="3" t="n">
        <f aca="false">AO577+1</f>
        <v>1</v>
      </c>
      <c r="AQ577" s="3" t="n">
        <f aca="false">($Q577*Sheet1!M$2+'S&amp;P'!$R577*Sheet1!M$3+'S&amp;P'!$S577*Sheet1!M$4)/100</f>
        <v>0</v>
      </c>
      <c r="AR577" s="3" t="n">
        <f aca="false">AQ577+1</f>
        <v>1</v>
      </c>
      <c r="AS577" s="3" t="n">
        <f aca="false">($Q577*Sheet1!N$2+'S&amp;P'!$R577*Sheet1!N$3+'S&amp;P'!$S577*Sheet1!N$4)/100</f>
        <v>0</v>
      </c>
      <c r="AT577" s="3" t="n">
        <f aca="false">AS577+1</f>
        <v>1</v>
      </c>
      <c r="AU577" s="3" t="n">
        <f aca="false">($Q577*Sheet1!O$2+'S&amp;P'!$R577*Sheet1!O$3+'S&amp;P'!$S577*Sheet1!O$4)/100</f>
        <v>0</v>
      </c>
      <c r="AV577" s="3" t="n">
        <f aca="false">AU577+1</f>
        <v>1</v>
      </c>
      <c r="AW577" s="3" t="n">
        <f aca="false">($Q577*Sheet1!P$2+'S&amp;P'!$R577*Sheet1!P$3+'S&amp;P'!$S577*Sheet1!P$4)/100</f>
        <v>0</v>
      </c>
      <c r="AX577" s="3" t="n">
        <f aca="false">AW577+1</f>
        <v>1</v>
      </c>
      <c r="AY577" s="3" t="n">
        <f aca="false">($Q577*Sheet1!Q$2+'S&amp;P'!$R577*Sheet1!Q$3+'S&amp;P'!$S577*Sheet1!Q$4)/100</f>
        <v>0</v>
      </c>
      <c r="AZ577" s="3" t="n">
        <f aca="false">AY577+1</f>
        <v>1</v>
      </c>
      <c r="BA577" s="3" t="n">
        <f aca="false">($Q577*Sheet1!R$2+'S&amp;P'!$R577*Sheet1!R$3+'S&amp;P'!$S577*Sheet1!R$4)/100</f>
        <v>0</v>
      </c>
      <c r="BB577" s="3" t="n">
        <f aca="false">BA577+1</f>
        <v>1</v>
      </c>
      <c r="BC577" s="3" t="n">
        <f aca="false">($Q577*Sheet1!S$2+'S&amp;P'!$R577*Sheet1!S$3+'S&amp;P'!$S577*Sheet1!S$4)/100</f>
        <v>0</v>
      </c>
      <c r="BD577" s="3" t="n">
        <f aca="false">BC577+1</f>
        <v>1</v>
      </c>
      <c r="BE577" s="3" t="n">
        <f aca="false">($Q577*Sheet1!T$2+'S&amp;P'!$R577*Sheet1!T$3+'S&amp;P'!$S577*Sheet1!T$4)/100</f>
        <v>0</v>
      </c>
      <c r="BF577" s="3" t="n">
        <f aca="false">BE577+1</f>
        <v>1</v>
      </c>
      <c r="BG577" s="3" t="n">
        <f aca="false">($Q577*Sheet1!U$2+'S&amp;P'!$R577*Sheet1!U$3+'S&amp;P'!$S577*Sheet1!U$4)/100</f>
        <v>0</v>
      </c>
      <c r="BH577" s="3" t="n">
        <f aca="false">BG577+1</f>
        <v>1</v>
      </c>
      <c r="BI577" s="3" t="n">
        <f aca="false">($Q577*Sheet1!V$2+'S&amp;P'!$R577*Sheet1!V$3+'S&amp;P'!$S577*Sheet1!V$4)/100</f>
        <v>0</v>
      </c>
      <c r="BJ577" s="3" t="n">
        <f aca="false">BI577+1</f>
        <v>1</v>
      </c>
      <c r="BK577" s="3" t="n">
        <f aca="false">($Q577*Sheet1!W$2+'S&amp;P'!$R577*Sheet1!W$3+'S&amp;P'!$S577*Sheet1!W$4)/100</f>
        <v>0</v>
      </c>
      <c r="BL577" s="3" t="n">
        <f aca="false">BK577+1</f>
        <v>1</v>
      </c>
      <c r="BM577" s="3" t="n">
        <f aca="false">($Q577*Sheet1!X$2+'S&amp;P'!$R577*Sheet1!X$3+'S&amp;P'!$S577*Sheet1!X$4)/100</f>
        <v>0</v>
      </c>
      <c r="BN577" s="3" t="n">
        <f aca="false">BM577+1</f>
        <v>1</v>
      </c>
      <c r="BO577" s="3" t="n">
        <f aca="false">($Q577*Sheet1!Y$2+'S&amp;P'!$R577*Sheet1!Y$3+'S&amp;P'!$S577*Sheet1!Y$4)/100</f>
        <v>0</v>
      </c>
      <c r="BP577" s="3" t="n">
        <f aca="false">BO577+1</f>
        <v>1</v>
      </c>
      <c r="BQ577" s="3" t="n">
        <f aca="false">($Q577*Sheet1!Z$2+'S&amp;P'!$R577*Sheet1!Z$3+'S&amp;P'!$S577*Sheet1!Z$4)/100</f>
        <v>0</v>
      </c>
      <c r="BR577" s="3" t="n">
        <f aca="false">BQ577+1</f>
        <v>1</v>
      </c>
      <c r="BS577" s="3" t="n">
        <f aca="false">($Q577*Sheet1!AA$2+'S&amp;P'!$R577*Sheet1!AA$3+'S&amp;P'!$S577*Sheet1!AA$4)/100</f>
        <v>0</v>
      </c>
      <c r="BT577" s="3" t="n">
        <f aca="false">BS577+1</f>
        <v>1</v>
      </c>
      <c r="BU577" s="3" t="n">
        <f aca="false">($Q577*Sheet1!AB$2+'S&amp;P'!$R577*Sheet1!AB$3+'S&amp;P'!$S577*Sheet1!AB$4)/100</f>
        <v>0</v>
      </c>
      <c r="BV577" s="3" t="n">
        <f aca="false">BU577+1</f>
        <v>1</v>
      </c>
      <c r="BW577" s="3" t="n">
        <f aca="false">($Q577*Sheet1!AC$2+'S&amp;P'!$R577*Sheet1!AC$3+'S&amp;P'!$S577*Sheet1!AC$4)/100</f>
        <v>0</v>
      </c>
      <c r="BX577" s="3" t="n">
        <f aca="false">BW577+1</f>
        <v>1</v>
      </c>
      <c r="BY577" s="3" t="n">
        <f aca="false">($Q577*Sheet1!AD$2+'S&amp;P'!$R577*Sheet1!AD$3+'S&amp;P'!$S577*Sheet1!AD$4)/100</f>
        <v>0</v>
      </c>
      <c r="BZ577" s="3" t="n">
        <f aca="false">BY577+1</f>
        <v>1</v>
      </c>
      <c r="CA577" s="3" t="n">
        <f aca="false">($Q577*Sheet1!AE$2+'S&amp;P'!$R577*Sheet1!AE$3+'S&amp;P'!$S577*Sheet1!AE$4)/100</f>
        <v>0</v>
      </c>
      <c r="CB577" s="3" t="n">
        <f aca="false">CA577+1</f>
        <v>1</v>
      </c>
      <c r="CC577" s="3" t="n">
        <f aca="false">($Q577*Sheet1!AF$2+'S&amp;P'!$R577*Sheet1!AF$3+'S&amp;P'!$S577*Sheet1!AF$4)/100</f>
        <v>0</v>
      </c>
      <c r="CD577" s="3" t="n">
        <f aca="false">CC577+1</f>
        <v>1</v>
      </c>
      <c r="CE577" s="3" t="n">
        <f aca="false">($Q577*Sheet1!AG$2+'S&amp;P'!$R577*Sheet1!AG$3+'S&amp;P'!$S577*Sheet1!AG$4)/100</f>
        <v>0</v>
      </c>
      <c r="CF577" s="3" t="n">
        <f aca="false">CE577+1</f>
        <v>1</v>
      </c>
      <c r="CG577" s="3" t="n">
        <f aca="false">($Q577*Sheet1!AH$2+'S&amp;P'!$R577*Sheet1!AH$3+'S&amp;P'!$S577*Sheet1!AH$4)/100</f>
        <v>0</v>
      </c>
      <c r="CH577" s="3" t="n">
        <f aca="false">CG577+1</f>
        <v>1</v>
      </c>
      <c r="CI577" s="3" t="n">
        <f aca="false">($Q577*Sheet1!AI$2+'S&amp;P'!$R577*Sheet1!AI$3+'S&amp;P'!$S577*Sheet1!AI$4)/100</f>
        <v>0</v>
      </c>
      <c r="CJ577" s="3" t="n">
        <f aca="false">CI577+1</f>
        <v>1</v>
      </c>
      <c r="CK577" s="3" t="n">
        <f aca="false">($Q577*Sheet1!AJ$2+'S&amp;P'!$R577*Sheet1!AJ$3+'S&amp;P'!$S577*Sheet1!AJ$4)/100</f>
        <v>0</v>
      </c>
      <c r="CL577" s="3" t="n">
        <f aca="false">CK577+1</f>
        <v>1</v>
      </c>
      <c r="CM577" s="3" t="n">
        <f aca="false">($Q577*Sheet1!AK$2+'S&amp;P'!$R577*Sheet1!AK$3+'S&amp;P'!$S577*Sheet1!AK$4)/100</f>
        <v>0</v>
      </c>
      <c r="CN577" s="3" t="n">
        <f aca="false">CM577+1</f>
        <v>1</v>
      </c>
      <c r="CO577" s="3" t="n">
        <f aca="false">($Q577*Sheet1!AL$2+'S&amp;P'!$R577*Sheet1!AL$3+'S&amp;P'!$S577*Sheet1!AL$4)/100</f>
        <v>0</v>
      </c>
      <c r="CP577" s="3" t="n">
        <f aca="false">CO577+1</f>
        <v>1</v>
      </c>
      <c r="CQ577" s="3" t="n">
        <f aca="false">($Q577*Sheet1!AM$2+'S&amp;P'!$R577*Sheet1!AM$3+'S&amp;P'!$S577*Sheet1!AM$4)/100</f>
        <v>0</v>
      </c>
      <c r="CR577" s="3" t="n">
        <f aca="false">CQ577+1</f>
        <v>1</v>
      </c>
      <c r="CS577" s="3" t="n">
        <f aca="false">($Q577*Sheet1!AN$2+'S&amp;P'!$R577*Sheet1!AN$3+'S&amp;P'!$S577*Sheet1!AN$4)/100</f>
        <v>0</v>
      </c>
      <c r="CT577" s="3" t="n">
        <f aca="false">CS577+1</f>
        <v>1</v>
      </c>
      <c r="CU577" s="3" t="n">
        <f aca="false">($Q577*Sheet1!AO$2+'S&amp;P'!$R577*Sheet1!AO$3+'S&amp;P'!$S577*Sheet1!AO$4)/100</f>
        <v>0</v>
      </c>
      <c r="CV577" s="3" t="n">
        <f aca="false">CU577+1</f>
        <v>1</v>
      </c>
      <c r="CW577" s="3" t="n">
        <f aca="false">($Q577*Sheet1!AP$2+'S&amp;P'!$R577*Sheet1!AP$3+'S&amp;P'!$S577*Sheet1!AP$4)/100</f>
        <v>0</v>
      </c>
      <c r="CX577" s="3" t="n">
        <f aca="false">CW577+1</f>
        <v>1</v>
      </c>
      <c r="CY577" s="3" t="n">
        <f aca="false">($Q577*Sheet1!AQ$2+'S&amp;P'!$R577*Sheet1!AQ$3+'S&amp;P'!$S577*Sheet1!AQ$4)/100</f>
        <v>0</v>
      </c>
      <c r="CZ577" s="3" t="n">
        <f aca="false">CY577+1</f>
        <v>1</v>
      </c>
      <c r="DA577" s="3" t="n">
        <f aca="false">($Q577*Sheet1!AR$2+'S&amp;P'!$R577*Sheet1!AR$3+'S&amp;P'!$S577*Sheet1!AR$4)/100</f>
        <v>0</v>
      </c>
      <c r="DB577" s="3" t="n">
        <f aca="false">DA577+1</f>
        <v>1</v>
      </c>
      <c r="DC577" s="3" t="n">
        <f aca="false">($Q577*Sheet1!AS$2+'S&amp;P'!$R577*Sheet1!AS$3+'S&amp;P'!$S577*Sheet1!AS$4)/100</f>
        <v>0</v>
      </c>
      <c r="DD577" s="3" t="n">
        <f aca="false">DC577+1</f>
        <v>1</v>
      </c>
      <c r="DE577" s="3" t="n">
        <f aca="false">($Q577*Sheet1!AT$2+'S&amp;P'!$R577*Sheet1!AT$3+'S&amp;P'!$S577*Sheet1!AT$4)/100</f>
        <v>0</v>
      </c>
      <c r="DF577" s="3" t="n">
        <f aca="false">DE577+1</f>
        <v>1</v>
      </c>
      <c r="DG577" s="3" t="n">
        <f aca="false">($Q577*Sheet1!AU$2+'S&amp;P'!$R577*Sheet1!AU$3+'S&amp;P'!$S577*Sheet1!AU$4)/100</f>
        <v>0</v>
      </c>
      <c r="DH577" s="3" t="n">
        <f aca="false">DG577+1</f>
        <v>1</v>
      </c>
      <c r="DI577" s="3" t="n">
        <f aca="false">($Q577*Sheet1!AV$2+'S&amp;P'!$R577*Sheet1!AV$3+'S&amp;P'!$S577*Sheet1!AV$4)/100</f>
        <v>0</v>
      </c>
      <c r="DJ577" s="3" t="n">
        <f aca="false">DI577+1</f>
        <v>1</v>
      </c>
      <c r="DK577" s="3" t="n">
        <f aca="false">($Q577*Sheet1!AW$2+'S&amp;P'!$R577*Sheet1!AW$3+'S&amp;P'!$S577*Sheet1!AW$4)/100</f>
        <v>0</v>
      </c>
      <c r="DL577" s="3" t="n">
        <f aca="false">DK577+1</f>
        <v>1</v>
      </c>
      <c r="DM577" s="3" t="n">
        <f aca="false">($Q577*Sheet1!AX$2+'S&amp;P'!$R577*Sheet1!AX$3+'S&amp;P'!$S577*Sheet1!AX$4)/100</f>
        <v>0</v>
      </c>
      <c r="DN577" s="3" t="n">
        <f aca="false">DM577+1</f>
        <v>1</v>
      </c>
      <c r="DO577" s="3" t="n">
        <f aca="false">($Q577*Sheet1!AY$2+'S&amp;P'!$R577*Sheet1!AY$3+'S&amp;P'!$S577*Sheet1!AY$4)/100</f>
        <v>0</v>
      </c>
      <c r="DP577" s="3" t="n">
        <f aca="false">DO577+1</f>
        <v>1</v>
      </c>
      <c r="DQ577" s="3" t="n">
        <f aca="false">($Q577*Sheet1!AZ$2+'S&amp;P'!$R577*Sheet1!AZ$3+'S&amp;P'!$S577*Sheet1!AZ$4)/100</f>
        <v>0</v>
      </c>
      <c r="DR577" s="3" t="n">
        <f aca="false">DQ577+1</f>
        <v>1</v>
      </c>
      <c r="DS577" s="3" t="n">
        <f aca="false">($Q577*Sheet1!BA$2+'S&amp;P'!$R577*Sheet1!BA$3+'S&amp;P'!$S577*Sheet1!BA$4)/100</f>
        <v>0</v>
      </c>
      <c r="DT577" s="3" t="n">
        <f aca="false">DS577+1</f>
        <v>1</v>
      </c>
      <c r="DU577" s="3" t="n">
        <f aca="false">($Q577*Sheet1!BB$2+'S&amp;P'!$R577*Sheet1!BB$3+'S&amp;P'!$S577*Sheet1!BB$4)/100</f>
        <v>0</v>
      </c>
      <c r="DV577" s="3" t="n">
        <f aca="false">DU577+1</f>
        <v>1</v>
      </c>
      <c r="DW577" s="3" t="n">
        <f aca="false">($Q577*Sheet1!BC$2+'S&amp;P'!$R577*Sheet1!BC$3+'S&amp;P'!$S577*Sheet1!BC$4)/100</f>
        <v>0</v>
      </c>
      <c r="DX577" s="3" t="n">
        <f aca="false">DW577+1</f>
        <v>1</v>
      </c>
      <c r="DY577" s="3" t="n">
        <f aca="false">($Q577*Sheet1!BD$2+'S&amp;P'!$R577*Sheet1!BD$3+'S&amp;P'!$S577*Sheet1!BD$4)/100</f>
        <v>0</v>
      </c>
      <c r="DZ577" s="3" t="n">
        <f aca="false">DY577+1</f>
        <v>1</v>
      </c>
      <c r="EA577" s="3" t="n">
        <f aca="false">($Q577*Sheet1!BE$2+'S&amp;P'!$R577*Sheet1!BE$3+'S&amp;P'!$S577*Sheet1!BE$4)/100</f>
        <v>0</v>
      </c>
      <c r="EB577" s="3" t="n">
        <f aca="false">EA577+1</f>
        <v>1</v>
      </c>
      <c r="EC577" s="3" t="n">
        <f aca="false">($Q577*Sheet1!BF$2+'S&amp;P'!$R577*Sheet1!BF$3+'S&amp;P'!$S577*Sheet1!BF$4)/100</f>
        <v>0</v>
      </c>
      <c r="ED577" s="3" t="n">
        <f aca="false">EC577+1</f>
        <v>1</v>
      </c>
      <c r="EE577" s="3" t="n">
        <f aca="false">($Q577*Sheet1!BG$2+'S&amp;P'!$R577*Sheet1!BG$3+'S&amp;P'!$S577*Sheet1!BG$4)/100</f>
        <v>0</v>
      </c>
      <c r="EF577" s="3" t="n">
        <f aca="false">EE577+1</f>
        <v>1</v>
      </c>
      <c r="EG577" s="3" t="n">
        <f aca="false">($Q577*Sheet1!BH$2+'S&amp;P'!$R577*Sheet1!BH$3+'S&amp;P'!$S577*Sheet1!BH$4)/100</f>
        <v>0</v>
      </c>
      <c r="EH577" s="3" t="n">
        <f aca="false">EG577+1</f>
        <v>1</v>
      </c>
      <c r="EI577" s="3" t="n">
        <f aca="false">($Q577*Sheet1!BI$2+'S&amp;P'!$R577*Sheet1!BI$3+'S&amp;P'!$S577*Sheet1!BI$4)/100</f>
        <v>0</v>
      </c>
      <c r="EJ577" s="3" t="n">
        <f aca="false">EI577+1</f>
        <v>1</v>
      </c>
      <c r="EK577" s="3" t="n">
        <f aca="false">($Q577*Sheet1!BJ$2+'S&amp;P'!$R577*Sheet1!BJ$3+'S&amp;P'!$S577*Sheet1!BJ$4)/100</f>
        <v>0</v>
      </c>
      <c r="EL577" s="3" t="n">
        <f aca="false">EK577+1</f>
        <v>1</v>
      </c>
      <c r="EM577" s="3" t="n">
        <f aca="false">($Q577*Sheet1!BK$2+'S&amp;P'!$R577*Sheet1!BK$3+'S&amp;P'!$S577*Sheet1!BK$4)/100</f>
        <v>0</v>
      </c>
      <c r="EN577" s="3" t="n">
        <f aca="false">EM577+1</f>
        <v>1</v>
      </c>
      <c r="EO577" s="3" t="n">
        <f aca="false">($Q577*Sheet1!BL$2+'S&amp;P'!$R577*Sheet1!BL$3+'S&amp;P'!$S577*Sheet1!BL$4)/100</f>
        <v>0</v>
      </c>
      <c r="EP577" s="3" t="n">
        <f aca="false">EO577+1</f>
        <v>1</v>
      </c>
      <c r="EQ577" s="3" t="n">
        <f aca="false">($Q577*Sheet1!BM$2+'S&amp;P'!$R577*Sheet1!BM$3+'S&amp;P'!$S577*Sheet1!BM$4)/100</f>
        <v>0</v>
      </c>
      <c r="ER577" s="3" t="n">
        <f aca="false">EQ577+1</f>
        <v>1</v>
      </c>
      <c r="ES577" s="3" t="n">
        <f aca="false">($Q577*Sheet1!BN$2+'S&amp;P'!$R577*Sheet1!BN$3+'S&amp;P'!$S577*Sheet1!BN$4)/100</f>
        <v>0</v>
      </c>
      <c r="ET577" s="3" t="n">
        <f aca="false">ES577+1</f>
        <v>1</v>
      </c>
      <c r="EU577" s="3" t="n">
        <f aca="false">($Q577*Sheet1!BO$2+'S&amp;P'!$R577*Sheet1!BO$3+'S&amp;P'!$S577*Sheet1!BO$4)/100</f>
        <v>0</v>
      </c>
      <c r="EV577" s="3" t="n">
        <f aca="false">EU577+1</f>
        <v>1</v>
      </c>
    </row>
    <row r="578" customFormat="false" ht="12.75" hidden="false" customHeight="false" outlineLevel="0" collapsed="false">
      <c r="A578" s="1" t="n">
        <v>37623</v>
      </c>
      <c r="B578" s="0" t="n">
        <v>879.82</v>
      </c>
      <c r="C578" s="0" t="n">
        <v>935.05</v>
      </c>
      <c r="D578" s="0" t="n">
        <v>840.34</v>
      </c>
      <c r="E578" s="0" t="n">
        <v>855.7</v>
      </c>
      <c r="F578" s="0" t="n">
        <v>1539433800</v>
      </c>
      <c r="G578" s="0" t="n">
        <v>855.7</v>
      </c>
      <c r="H578" s="2" t="n">
        <f aca="false">N578*100</f>
        <v>-0.668791551383984</v>
      </c>
      <c r="I578" s="2" t="n">
        <f aca="false">(G578-G577)/G577*100</f>
        <v>-2.74146984610489</v>
      </c>
      <c r="J578" s="1" t="n">
        <v>39450</v>
      </c>
      <c r="K578" s="0" t="n">
        <v>4.05</v>
      </c>
      <c r="L578" s="2" t="n">
        <v>0.3375</v>
      </c>
      <c r="M578" s="0" t="n">
        <v>9258.95</v>
      </c>
      <c r="N578" s="0" t="n">
        <v>-0.00668791551383984</v>
      </c>
      <c r="P578" s="0" t="n">
        <v>108</v>
      </c>
      <c r="Q578" s="4" t="n">
        <v>0</v>
      </c>
      <c r="R578" s="4" t="n">
        <v>0</v>
      </c>
      <c r="S578" s="4" t="n">
        <v>0</v>
      </c>
      <c r="U578" s="3" t="n">
        <f aca="false">($Q578*Sheet1!B$2+'S&amp;P'!$R578*Sheet1!B$3+'S&amp;P'!$S578*Sheet1!B$4)/100</f>
        <v>0</v>
      </c>
      <c r="V578" s="3" t="n">
        <f aca="false">U578+1</f>
        <v>1</v>
      </c>
      <c r="W578" s="3" t="n">
        <f aca="false">($Q578*Sheet1!C$2+'S&amp;P'!$R578*Sheet1!C$3+'S&amp;P'!$S578*Sheet1!C$4)/100</f>
        <v>0</v>
      </c>
      <c r="X578" s="3" t="n">
        <f aca="false">W578+1</f>
        <v>1</v>
      </c>
      <c r="Y578" s="3" t="n">
        <f aca="false">($Q578*Sheet1!D$2+'S&amp;P'!$R578*Sheet1!D$3+'S&amp;P'!$S578*Sheet1!D$4)/100</f>
        <v>0</v>
      </c>
      <c r="Z578" s="3" t="n">
        <f aca="false">Y578+1</f>
        <v>1</v>
      </c>
      <c r="AA578" s="3" t="n">
        <f aca="false">($Q578*Sheet1!E$2+'S&amp;P'!$R578*Sheet1!E$3+'S&amp;P'!$S578*Sheet1!E$4)/100</f>
        <v>0</v>
      </c>
      <c r="AB578" s="3" t="n">
        <f aca="false">AA578+1</f>
        <v>1</v>
      </c>
      <c r="AC578" s="3" t="n">
        <f aca="false">($Q578*Sheet1!F$2+'S&amp;P'!$R578*Sheet1!F$3+'S&amp;P'!$S578*Sheet1!F$4)/100</f>
        <v>0</v>
      </c>
      <c r="AD578" s="3" t="n">
        <f aca="false">AC578+1</f>
        <v>1</v>
      </c>
      <c r="AE578" s="3" t="n">
        <f aca="false">($Q578*Sheet1!G$2+'S&amp;P'!$R578*Sheet1!G$3+'S&amp;P'!$S578*Sheet1!G$4)/100</f>
        <v>0</v>
      </c>
      <c r="AF578" s="3" t="n">
        <f aca="false">AE578+1</f>
        <v>1</v>
      </c>
      <c r="AG578" s="3" t="n">
        <f aca="false">($Q578*Sheet1!H$2+'S&amp;P'!$R578*Sheet1!H$3+'S&amp;P'!$S578*Sheet1!H$4)/100</f>
        <v>0</v>
      </c>
      <c r="AH578" s="3" t="n">
        <f aca="false">AG578+1</f>
        <v>1</v>
      </c>
      <c r="AI578" s="3" t="n">
        <f aca="false">($Q578*Sheet1!I$2+'S&amp;P'!$R578*Sheet1!I$3+'S&amp;P'!$S578*Sheet1!I$4)/100</f>
        <v>0</v>
      </c>
      <c r="AJ578" s="3" t="n">
        <f aca="false">AI578+1</f>
        <v>1</v>
      </c>
      <c r="AK578" s="3" t="n">
        <f aca="false">($Q578*Sheet1!J$2+'S&amp;P'!$R578*Sheet1!J$3+'S&amp;P'!$S578*Sheet1!J$4)/100</f>
        <v>0</v>
      </c>
      <c r="AL578" s="3" t="n">
        <f aca="false">AK578+1</f>
        <v>1</v>
      </c>
      <c r="AM578" s="3" t="n">
        <f aca="false">($Q578*Sheet1!K$2+'S&amp;P'!$R578*Sheet1!K$3+'S&amp;P'!$S578*Sheet1!K$4)/100</f>
        <v>0</v>
      </c>
      <c r="AN578" s="3" t="n">
        <f aca="false">AM578+1</f>
        <v>1</v>
      </c>
      <c r="AO578" s="3" t="n">
        <f aca="false">($Q578*Sheet1!L$2+'S&amp;P'!$R578*Sheet1!L$3+'S&amp;P'!$S578*Sheet1!L$4)/100</f>
        <v>0</v>
      </c>
      <c r="AP578" s="3" t="n">
        <f aca="false">AO578+1</f>
        <v>1</v>
      </c>
      <c r="AQ578" s="3" t="n">
        <f aca="false">($Q578*Sheet1!M$2+'S&amp;P'!$R578*Sheet1!M$3+'S&amp;P'!$S578*Sheet1!M$4)/100</f>
        <v>0</v>
      </c>
      <c r="AR578" s="3" t="n">
        <f aca="false">AQ578+1</f>
        <v>1</v>
      </c>
      <c r="AS578" s="3" t="n">
        <f aca="false">($Q578*Sheet1!N$2+'S&amp;P'!$R578*Sheet1!N$3+'S&amp;P'!$S578*Sheet1!N$4)/100</f>
        <v>0</v>
      </c>
      <c r="AT578" s="3" t="n">
        <f aca="false">AS578+1</f>
        <v>1</v>
      </c>
      <c r="AU578" s="3" t="n">
        <f aca="false">($Q578*Sheet1!O$2+'S&amp;P'!$R578*Sheet1!O$3+'S&amp;P'!$S578*Sheet1!O$4)/100</f>
        <v>0</v>
      </c>
      <c r="AV578" s="3" t="n">
        <f aca="false">AU578+1</f>
        <v>1</v>
      </c>
      <c r="AW578" s="3" t="n">
        <f aca="false">($Q578*Sheet1!P$2+'S&amp;P'!$R578*Sheet1!P$3+'S&amp;P'!$S578*Sheet1!P$4)/100</f>
        <v>0</v>
      </c>
      <c r="AX578" s="3" t="n">
        <f aca="false">AW578+1</f>
        <v>1</v>
      </c>
      <c r="AY578" s="3" t="n">
        <f aca="false">($Q578*Sheet1!Q$2+'S&amp;P'!$R578*Sheet1!Q$3+'S&amp;P'!$S578*Sheet1!Q$4)/100</f>
        <v>0</v>
      </c>
      <c r="AZ578" s="3" t="n">
        <f aca="false">AY578+1</f>
        <v>1</v>
      </c>
      <c r="BA578" s="3" t="n">
        <f aca="false">($Q578*Sheet1!R$2+'S&amp;P'!$R578*Sheet1!R$3+'S&amp;P'!$S578*Sheet1!R$4)/100</f>
        <v>0</v>
      </c>
      <c r="BB578" s="3" t="n">
        <f aca="false">BA578+1</f>
        <v>1</v>
      </c>
      <c r="BC578" s="3" t="n">
        <f aca="false">($Q578*Sheet1!S$2+'S&amp;P'!$R578*Sheet1!S$3+'S&amp;P'!$S578*Sheet1!S$4)/100</f>
        <v>0</v>
      </c>
      <c r="BD578" s="3" t="n">
        <f aca="false">BC578+1</f>
        <v>1</v>
      </c>
      <c r="BE578" s="3" t="n">
        <f aca="false">($Q578*Sheet1!T$2+'S&amp;P'!$R578*Sheet1!T$3+'S&amp;P'!$S578*Sheet1!T$4)/100</f>
        <v>0</v>
      </c>
      <c r="BF578" s="3" t="n">
        <f aca="false">BE578+1</f>
        <v>1</v>
      </c>
      <c r="BG578" s="3" t="n">
        <f aca="false">($Q578*Sheet1!U$2+'S&amp;P'!$R578*Sheet1!U$3+'S&amp;P'!$S578*Sheet1!U$4)/100</f>
        <v>0</v>
      </c>
      <c r="BH578" s="3" t="n">
        <f aca="false">BG578+1</f>
        <v>1</v>
      </c>
      <c r="BI578" s="3" t="n">
        <f aca="false">($Q578*Sheet1!V$2+'S&amp;P'!$R578*Sheet1!V$3+'S&amp;P'!$S578*Sheet1!V$4)/100</f>
        <v>0</v>
      </c>
      <c r="BJ578" s="3" t="n">
        <f aca="false">BI578+1</f>
        <v>1</v>
      </c>
      <c r="BK578" s="3" t="n">
        <f aca="false">($Q578*Sheet1!W$2+'S&amp;P'!$R578*Sheet1!W$3+'S&amp;P'!$S578*Sheet1!W$4)/100</f>
        <v>0</v>
      </c>
      <c r="BL578" s="3" t="n">
        <f aca="false">BK578+1</f>
        <v>1</v>
      </c>
      <c r="BM578" s="3" t="n">
        <f aca="false">($Q578*Sheet1!X$2+'S&amp;P'!$R578*Sheet1!X$3+'S&amp;P'!$S578*Sheet1!X$4)/100</f>
        <v>0</v>
      </c>
      <c r="BN578" s="3" t="n">
        <f aca="false">BM578+1</f>
        <v>1</v>
      </c>
      <c r="BO578" s="3" t="n">
        <f aca="false">($Q578*Sheet1!Y$2+'S&amp;P'!$R578*Sheet1!Y$3+'S&amp;P'!$S578*Sheet1!Y$4)/100</f>
        <v>0</v>
      </c>
      <c r="BP578" s="3" t="n">
        <f aca="false">BO578+1</f>
        <v>1</v>
      </c>
      <c r="BQ578" s="3" t="n">
        <f aca="false">($Q578*Sheet1!Z$2+'S&amp;P'!$R578*Sheet1!Z$3+'S&amp;P'!$S578*Sheet1!Z$4)/100</f>
        <v>0</v>
      </c>
      <c r="BR578" s="3" t="n">
        <f aca="false">BQ578+1</f>
        <v>1</v>
      </c>
      <c r="BS578" s="3" t="n">
        <f aca="false">($Q578*Sheet1!AA$2+'S&amp;P'!$R578*Sheet1!AA$3+'S&amp;P'!$S578*Sheet1!AA$4)/100</f>
        <v>0</v>
      </c>
      <c r="BT578" s="3" t="n">
        <f aca="false">BS578+1</f>
        <v>1</v>
      </c>
      <c r="BU578" s="3" t="n">
        <f aca="false">($Q578*Sheet1!AB$2+'S&amp;P'!$R578*Sheet1!AB$3+'S&amp;P'!$S578*Sheet1!AB$4)/100</f>
        <v>0</v>
      </c>
      <c r="BV578" s="3" t="n">
        <f aca="false">BU578+1</f>
        <v>1</v>
      </c>
      <c r="BW578" s="3" t="n">
        <f aca="false">($Q578*Sheet1!AC$2+'S&amp;P'!$R578*Sheet1!AC$3+'S&amp;P'!$S578*Sheet1!AC$4)/100</f>
        <v>0</v>
      </c>
      <c r="BX578" s="3" t="n">
        <f aca="false">BW578+1</f>
        <v>1</v>
      </c>
      <c r="BY578" s="3" t="n">
        <f aca="false">($Q578*Sheet1!AD$2+'S&amp;P'!$R578*Sheet1!AD$3+'S&amp;P'!$S578*Sheet1!AD$4)/100</f>
        <v>0</v>
      </c>
      <c r="BZ578" s="3" t="n">
        <f aca="false">BY578+1</f>
        <v>1</v>
      </c>
      <c r="CA578" s="3" t="n">
        <f aca="false">($Q578*Sheet1!AE$2+'S&amp;P'!$R578*Sheet1!AE$3+'S&amp;P'!$S578*Sheet1!AE$4)/100</f>
        <v>0</v>
      </c>
      <c r="CB578" s="3" t="n">
        <f aca="false">CA578+1</f>
        <v>1</v>
      </c>
      <c r="CC578" s="3" t="n">
        <f aca="false">($Q578*Sheet1!AF$2+'S&amp;P'!$R578*Sheet1!AF$3+'S&amp;P'!$S578*Sheet1!AF$4)/100</f>
        <v>0</v>
      </c>
      <c r="CD578" s="3" t="n">
        <f aca="false">CC578+1</f>
        <v>1</v>
      </c>
      <c r="CE578" s="3" t="n">
        <f aca="false">($Q578*Sheet1!AG$2+'S&amp;P'!$R578*Sheet1!AG$3+'S&amp;P'!$S578*Sheet1!AG$4)/100</f>
        <v>0</v>
      </c>
      <c r="CF578" s="3" t="n">
        <f aca="false">CE578+1</f>
        <v>1</v>
      </c>
      <c r="CG578" s="3" t="n">
        <f aca="false">($Q578*Sheet1!AH$2+'S&amp;P'!$R578*Sheet1!AH$3+'S&amp;P'!$S578*Sheet1!AH$4)/100</f>
        <v>0</v>
      </c>
      <c r="CH578" s="3" t="n">
        <f aca="false">CG578+1</f>
        <v>1</v>
      </c>
      <c r="CI578" s="3" t="n">
        <f aca="false">($Q578*Sheet1!AI$2+'S&amp;P'!$R578*Sheet1!AI$3+'S&amp;P'!$S578*Sheet1!AI$4)/100</f>
        <v>0</v>
      </c>
      <c r="CJ578" s="3" t="n">
        <f aca="false">CI578+1</f>
        <v>1</v>
      </c>
      <c r="CK578" s="3" t="n">
        <f aca="false">($Q578*Sheet1!AJ$2+'S&amp;P'!$R578*Sheet1!AJ$3+'S&amp;P'!$S578*Sheet1!AJ$4)/100</f>
        <v>0</v>
      </c>
      <c r="CL578" s="3" t="n">
        <f aca="false">CK578+1</f>
        <v>1</v>
      </c>
      <c r="CM578" s="3" t="n">
        <f aca="false">($Q578*Sheet1!AK$2+'S&amp;P'!$R578*Sheet1!AK$3+'S&amp;P'!$S578*Sheet1!AK$4)/100</f>
        <v>0</v>
      </c>
      <c r="CN578" s="3" t="n">
        <f aca="false">CM578+1</f>
        <v>1</v>
      </c>
      <c r="CO578" s="3" t="n">
        <f aca="false">($Q578*Sheet1!AL$2+'S&amp;P'!$R578*Sheet1!AL$3+'S&amp;P'!$S578*Sheet1!AL$4)/100</f>
        <v>0</v>
      </c>
      <c r="CP578" s="3" t="n">
        <f aca="false">CO578+1</f>
        <v>1</v>
      </c>
      <c r="CQ578" s="3" t="n">
        <f aca="false">($Q578*Sheet1!AM$2+'S&amp;P'!$R578*Sheet1!AM$3+'S&amp;P'!$S578*Sheet1!AM$4)/100</f>
        <v>0</v>
      </c>
      <c r="CR578" s="3" t="n">
        <f aca="false">CQ578+1</f>
        <v>1</v>
      </c>
      <c r="CS578" s="3" t="n">
        <f aca="false">($Q578*Sheet1!AN$2+'S&amp;P'!$R578*Sheet1!AN$3+'S&amp;P'!$S578*Sheet1!AN$4)/100</f>
        <v>0</v>
      </c>
      <c r="CT578" s="3" t="n">
        <f aca="false">CS578+1</f>
        <v>1</v>
      </c>
      <c r="CU578" s="3" t="n">
        <f aca="false">($Q578*Sheet1!AO$2+'S&amp;P'!$R578*Sheet1!AO$3+'S&amp;P'!$S578*Sheet1!AO$4)/100</f>
        <v>0</v>
      </c>
      <c r="CV578" s="3" t="n">
        <f aca="false">CU578+1</f>
        <v>1</v>
      </c>
      <c r="CW578" s="3" t="n">
        <f aca="false">($Q578*Sheet1!AP$2+'S&amp;P'!$R578*Sheet1!AP$3+'S&amp;P'!$S578*Sheet1!AP$4)/100</f>
        <v>0</v>
      </c>
      <c r="CX578" s="3" t="n">
        <f aca="false">CW578+1</f>
        <v>1</v>
      </c>
      <c r="CY578" s="3" t="n">
        <f aca="false">($Q578*Sheet1!AQ$2+'S&amp;P'!$R578*Sheet1!AQ$3+'S&amp;P'!$S578*Sheet1!AQ$4)/100</f>
        <v>0</v>
      </c>
      <c r="CZ578" s="3" t="n">
        <f aca="false">CY578+1</f>
        <v>1</v>
      </c>
      <c r="DA578" s="3" t="n">
        <f aca="false">($Q578*Sheet1!AR$2+'S&amp;P'!$R578*Sheet1!AR$3+'S&amp;P'!$S578*Sheet1!AR$4)/100</f>
        <v>0</v>
      </c>
      <c r="DB578" s="3" t="n">
        <f aca="false">DA578+1</f>
        <v>1</v>
      </c>
      <c r="DC578" s="3" t="n">
        <f aca="false">($Q578*Sheet1!AS$2+'S&amp;P'!$R578*Sheet1!AS$3+'S&amp;P'!$S578*Sheet1!AS$4)/100</f>
        <v>0</v>
      </c>
      <c r="DD578" s="3" t="n">
        <f aca="false">DC578+1</f>
        <v>1</v>
      </c>
      <c r="DE578" s="3" t="n">
        <f aca="false">($Q578*Sheet1!AT$2+'S&amp;P'!$R578*Sheet1!AT$3+'S&amp;P'!$S578*Sheet1!AT$4)/100</f>
        <v>0</v>
      </c>
      <c r="DF578" s="3" t="n">
        <f aca="false">DE578+1</f>
        <v>1</v>
      </c>
      <c r="DG578" s="3" t="n">
        <f aca="false">($Q578*Sheet1!AU$2+'S&amp;P'!$R578*Sheet1!AU$3+'S&amp;P'!$S578*Sheet1!AU$4)/100</f>
        <v>0</v>
      </c>
      <c r="DH578" s="3" t="n">
        <f aca="false">DG578+1</f>
        <v>1</v>
      </c>
      <c r="DI578" s="3" t="n">
        <f aca="false">($Q578*Sheet1!AV$2+'S&amp;P'!$R578*Sheet1!AV$3+'S&amp;P'!$S578*Sheet1!AV$4)/100</f>
        <v>0</v>
      </c>
      <c r="DJ578" s="3" t="n">
        <f aca="false">DI578+1</f>
        <v>1</v>
      </c>
      <c r="DK578" s="3" t="n">
        <f aca="false">($Q578*Sheet1!AW$2+'S&amp;P'!$R578*Sheet1!AW$3+'S&amp;P'!$S578*Sheet1!AW$4)/100</f>
        <v>0</v>
      </c>
      <c r="DL578" s="3" t="n">
        <f aca="false">DK578+1</f>
        <v>1</v>
      </c>
      <c r="DM578" s="3" t="n">
        <f aca="false">($Q578*Sheet1!AX$2+'S&amp;P'!$R578*Sheet1!AX$3+'S&amp;P'!$S578*Sheet1!AX$4)/100</f>
        <v>0</v>
      </c>
      <c r="DN578" s="3" t="n">
        <f aca="false">DM578+1</f>
        <v>1</v>
      </c>
      <c r="DO578" s="3" t="n">
        <f aca="false">($Q578*Sheet1!AY$2+'S&amp;P'!$R578*Sheet1!AY$3+'S&amp;P'!$S578*Sheet1!AY$4)/100</f>
        <v>0</v>
      </c>
      <c r="DP578" s="3" t="n">
        <f aca="false">DO578+1</f>
        <v>1</v>
      </c>
      <c r="DQ578" s="3" t="n">
        <f aca="false">($Q578*Sheet1!AZ$2+'S&amp;P'!$R578*Sheet1!AZ$3+'S&amp;P'!$S578*Sheet1!AZ$4)/100</f>
        <v>0</v>
      </c>
      <c r="DR578" s="3" t="n">
        <f aca="false">DQ578+1</f>
        <v>1</v>
      </c>
      <c r="DS578" s="3" t="n">
        <f aca="false">($Q578*Sheet1!BA$2+'S&amp;P'!$R578*Sheet1!BA$3+'S&amp;P'!$S578*Sheet1!BA$4)/100</f>
        <v>0</v>
      </c>
      <c r="DT578" s="3" t="n">
        <f aca="false">DS578+1</f>
        <v>1</v>
      </c>
      <c r="DU578" s="3" t="n">
        <f aca="false">($Q578*Sheet1!BB$2+'S&amp;P'!$R578*Sheet1!BB$3+'S&amp;P'!$S578*Sheet1!BB$4)/100</f>
        <v>0</v>
      </c>
      <c r="DV578" s="3" t="n">
        <f aca="false">DU578+1</f>
        <v>1</v>
      </c>
      <c r="DW578" s="3" t="n">
        <f aca="false">($Q578*Sheet1!BC$2+'S&amp;P'!$R578*Sheet1!BC$3+'S&amp;P'!$S578*Sheet1!BC$4)/100</f>
        <v>0</v>
      </c>
      <c r="DX578" s="3" t="n">
        <f aca="false">DW578+1</f>
        <v>1</v>
      </c>
      <c r="DY578" s="3" t="n">
        <f aca="false">($Q578*Sheet1!BD$2+'S&amp;P'!$R578*Sheet1!BD$3+'S&amp;P'!$S578*Sheet1!BD$4)/100</f>
        <v>0</v>
      </c>
      <c r="DZ578" s="3" t="n">
        <f aca="false">DY578+1</f>
        <v>1</v>
      </c>
      <c r="EA578" s="3" t="n">
        <f aca="false">($Q578*Sheet1!BE$2+'S&amp;P'!$R578*Sheet1!BE$3+'S&amp;P'!$S578*Sheet1!BE$4)/100</f>
        <v>0</v>
      </c>
      <c r="EB578" s="3" t="n">
        <f aca="false">EA578+1</f>
        <v>1</v>
      </c>
      <c r="EC578" s="3" t="n">
        <f aca="false">($Q578*Sheet1!BF$2+'S&amp;P'!$R578*Sheet1!BF$3+'S&amp;P'!$S578*Sheet1!BF$4)/100</f>
        <v>0</v>
      </c>
      <c r="ED578" s="3" t="n">
        <f aca="false">EC578+1</f>
        <v>1</v>
      </c>
      <c r="EE578" s="3" t="n">
        <f aca="false">($Q578*Sheet1!BG$2+'S&amp;P'!$R578*Sheet1!BG$3+'S&amp;P'!$S578*Sheet1!BG$4)/100</f>
        <v>0</v>
      </c>
      <c r="EF578" s="3" t="n">
        <f aca="false">EE578+1</f>
        <v>1</v>
      </c>
      <c r="EG578" s="3" t="n">
        <f aca="false">($Q578*Sheet1!BH$2+'S&amp;P'!$R578*Sheet1!BH$3+'S&amp;P'!$S578*Sheet1!BH$4)/100</f>
        <v>0</v>
      </c>
      <c r="EH578" s="3" t="n">
        <f aca="false">EG578+1</f>
        <v>1</v>
      </c>
      <c r="EI578" s="3" t="n">
        <f aca="false">($Q578*Sheet1!BI$2+'S&amp;P'!$R578*Sheet1!BI$3+'S&amp;P'!$S578*Sheet1!BI$4)/100</f>
        <v>0</v>
      </c>
      <c r="EJ578" s="3" t="n">
        <f aca="false">EI578+1</f>
        <v>1</v>
      </c>
      <c r="EK578" s="3" t="n">
        <f aca="false">($Q578*Sheet1!BJ$2+'S&amp;P'!$R578*Sheet1!BJ$3+'S&amp;P'!$S578*Sheet1!BJ$4)/100</f>
        <v>0</v>
      </c>
      <c r="EL578" s="3" t="n">
        <f aca="false">EK578+1</f>
        <v>1</v>
      </c>
      <c r="EM578" s="3" t="n">
        <f aca="false">($Q578*Sheet1!BK$2+'S&amp;P'!$R578*Sheet1!BK$3+'S&amp;P'!$S578*Sheet1!BK$4)/100</f>
        <v>0</v>
      </c>
      <c r="EN578" s="3" t="n">
        <f aca="false">EM578+1</f>
        <v>1</v>
      </c>
      <c r="EO578" s="3" t="n">
        <f aca="false">($Q578*Sheet1!BL$2+'S&amp;P'!$R578*Sheet1!BL$3+'S&amp;P'!$S578*Sheet1!BL$4)/100</f>
        <v>0</v>
      </c>
      <c r="EP578" s="3" t="n">
        <f aca="false">EO578+1</f>
        <v>1</v>
      </c>
      <c r="EQ578" s="3" t="n">
        <f aca="false">($Q578*Sheet1!BM$2+'S&amp;P'!$R578*Sheet1!BM$3+'S&amp;P'!$S578*Sheet1!BM$4)/100</f>
        <v>0</v>
      </c>
      <c r="ER578" s="3" t="n">
        <f aca="false">EQ578+1</f>
        <v>1</v>
      </c>
      <c r="ES578" s="3" t="n">
        <f aca="false">($Q578*Sheet1!BN$2+'S&amp;P'!$R578*Sheet1!BN$3+'S&amp;P'!$S578*Sheet1!BN$4)/100</f>
        <v>0</v>
      </c>
      <c r="ET578" s="3" t="n">
        <f aca="false">ES578+1</f>
        <v>1</v>
      </c>
      <c r="EU578" s="3" t="n">
        <f aca="false">($Q578*Sheet1!BO$2+'S&amp;P'!$R578*Sheet1!BO$3+'S&amp;P'!$S578*Sheet1!BO$4)/100</f>
        <v>0</v>
      </c>
      <c r="EV578" s="3" t="n">
        <f aca="false">EU578+1</f>
        <v>1</v>
      </c>
    </row>
    <row r="579" customFormat="false" ht="12.75" hidden="false" customHeight="false" outlineLevel="0" collapsed="false">
      <c r="A579" s="1" t="n">
        <v>37655</v>
      </c>
      <c r="B579" s="0" t="n">
        <v>855.7</v>
      </c>
      <c r="C579" s="0" t="n">
        <v>864.64</v>
      </c>
      <c r="D579" s="0" t="n">
        <v>806.29</v>
      </c>
      <c r="E579" s="0" t="n">
        <v>841.15</v>
      </c>
      <c r="F579" s="0" t="n">
        <v>1400452600</v>
      </c>
      <c r="G579" s="0" t="n">
        <v>841.15</v>
      </c>
      <c r="H579" s="2" t="n">
        <f aca="false">N579*100</f>
        <v>-1.47198116417089</v>
      </c>
      <c r="I579" s="2" t="n">
        <f aca="false">(G579-G578)/G578*100</f>
        <v>-1.70036227649878</v>
      </c>
      <c r="J579" s="1" t="n">
        <v>39481</v>
      </c>
      <c r="K579" s="0" t="n">
        <v>3.9</v>
      </c>
      <c r="L579" s="2" t="n">
        <v>0.325</v>
      </c>
      <c r="M579" s="0" t="n">
        <v>9122.66</v>
      </c>
      <c r="N579" s="0" t="n">
        <v>-0.0147198116417089</v>
      </c>
      <c r="P579" s="0" t="n">
        <v>109</v>
      </c>
      <c r="Q579" s="4" t="n">
        <v>0</v>
      </c>
      <c r="R579" s="4" t="n">
        <v>0</v>
      </c>
      <c r="S579" s="4" t="n">
        <v>0</v>
      </c>
      <c r="U579" s="3" t="n">
        <f aca="false">($Q579*Sheet1!B$2+'S&amp;P'!$R579*Sheet1!B$3+'S&amp;P'!$S579*Sheet1!B$4)/100</f>
        <v>0</v>
      </c>
      <c r="V579" s="3" t="n">
        <f aca="false">U579+1</f>
        <v>1</v>
      </c>
      <c r="W579" s="3" t="n">
        <f aca="false">($Q579*Sheet1!C$2+'S&amp;P'!$R579*Sheet1!C$3+'S&amp;P'!$S579*Sheet1!C$4)/100</f>
        <v>0</v>
      </c>
      <c r="X579" s="3" t="n">
        <f aca="false">W579+1</f>
        <v>1</v>
      </c>
      <c r="Y579" s="3" t="n">
        <f aca="false">($Q579*Sheet1!D$2+'S&amp;P'!$R579*Sheet1!D$3+'S&amp;P'!$S579*Sheet1!D$4)/100</f>
        <v>0</v>
      </c>
      <c r="Z579" s="3" t="n">
        <f aca="false">Y579+1</f>
        <v>1</v>
      </c>
      <c r="AA579" s="3" t="n">
        <f aca="false">($Q579*Sheet1!E$2+'S&amp;P'!$R579*Sheet1!E$3+'S&amp;P'!$S579*Sheet1!E$4)/100</f>
        <v>0</v>
      </c>
      <c r="AB579" s="3" t="n">
        <f aca="false">AA579+1</f>
        <v>1</v>
      </c>
      <c r="AC579" s="3" t="n">
        <f aca="false">($Q579*Sheet1!F$2+'S&amp;P'!$R579*Sheet1!F$3+'S&amp;P'!$S579*Sheet1!F$4)/100</f>
        <v>0</v>
      </c>
      <c r="AD579" s="3" t="n">
        <f aca="false">AC579+1</f>
        <v>1</v>
      </c>
      <c r="AE579" s="3" t="n">
        <f aca="false">($Q579*Sheet1!G$2+'S&amp;P'!$R579*Sheet1!G$3+'S&amp;P'!$S579*Sheet1!G$4)/100</f>
        <v>0</v>
      </c>
      <c r="AF579" s="3" t="n">
        <f aca="false">AE579+1</f>
        <v>1</v>
      </c>
      <c r="AG579" s="3" t="n">
        <f aca="false">($Q579*Sheet1!H$2+'S&amp;P'!$R579*Sheet1!H$3+'S&amp;P'!$S579*Sheet1!H$4)/100</f>
        <v>0</v>
      </c>
      <c r="AH579" s="3" t="n">
        <f aca="false">AG579+1</f>
        <v>1</v>
      </c>
      <c r="AI579" s="3" t="n">
        <f aca="false">($Q579*Sheet1!I$2+'S&amp;P'!$R579*Sheet1!I$3+'S&amp;P'!$S579*Sheet1!I$4)/100</f>
        <v>0</v>
      </c>
      <c r="AJ579" s="3" t="n">
        <f aca="false">AI579+1</f>
        <v>1</v>
      </c>
      <c r="AK579" s="3" t="n">
        <f aca="false">($Q579*Sheet1!J$2+'S&amp;P'!$R579*Sheet1!J$3+'S&amp;P'!$S579*Sheet1!J$4)/100</f>
        <v>0</v>
      </c>
      <c r="AL579" s="3" t="n">
        <f aca="false">AK579+1</f>
        <v>1</v>
      </c>
      <c r="AM579" s="3" t="n">
        <f aca="false">($Q579*Sheet1!K$2+'S&amp;P'!$R579*Sheet1!K$3+'S&amp;P'!$S579*Sheet1!K$4)/100</f>
        <v>0</v>
      </c>
      <c r="AN579" s="3" t="n">
        <f aca="false">AM579+1</f>
        <v>1</v>
      </c>
      <c r="AO579" s="3" t="n">
        <f aca="false">($Q579*Sheet1!L$2+'S&amp;P'!$R579*Sheet1!L$3+'S&amp;P'!$S579*Sheet1!L$4)/100</f>
        <v>0</v>
      </c>
      <c r="AP579" s="3" t="n">
        <f aca="false">AO579+1</f>
        <v>1</v>
      </c>
      <c r="AQ579" s="3" t="n">
        <f aca="false">($Q579*Sheet1!M$2+'S&amp;P'!$R579*Sheet1!M$3+'S&amp;P'!$S579*Sheet1!M$4)/100</f>
        <v>0</v>
      </c>
      <c r="AR579" s="3" t="n">
        <f aca="false">AQ579+1</f>
        <v>1</v>
      </c>
      <c r="AS579" s="3" t="n">
        <f aca="false">($Q579*Sheet1!N$2+'S&amp;P'!$R579*Sheet1!N$3+'S&amp;P'!$S579*Sheet1!N$4)/100</f>
        <v>0</v>
      </c>
      <c r="AT579" s="3" t="n">
        <f aca="false">AS579+1</f>
        <v>1</v>
      </c>
      <c r="AU579" s="3" t="n">
        <f aca="false">($Q579*Sheet1!O$2+'S&amp;P'!$R579*Sheet1!O$3+'S&amp;P'!$S579*Sheet1!O$4)/100</f>
        <v>0</v>
      </c>
      <c r="AV579" s="3" t="n">
        <f aca="false">AU579+1</f>
        <v>1</v>
      </c>
      <c r="AW579" s="3" t="n">
        <f aca="false">($Q579*Sheet1!P$2+'S&amp;P'!$R579*Sheet1!P$3+'S&amp;P'!$S579*Sheet1!P$4)/100</f>
        <v>0</v>
      </c>
      <c r="AX579" s="3" t="n">
        <f aca="false">AW579+1</f>
        <v>1</v>
      </c>
      <c r="AY579" s="3" t="n">
        <f aca="false">($Q579*Sheet1!Q$2+'S&amp;P'!$R579*Sheet1!Q$3+'S&amp;P'!$S579*Sheet1!Q$4)/100</f>
        <v>0</v>
      </c>
      <c r="AZ579" s="3" t="n">
        <f aca="false">AY579+1</f>
        <v>1</v>
      </c>
      <c r="BA579" s="3" t="n">
        <f aca="false">($Q579*Sheet1!R$2+'S&amp;P'!$R579*Sheet1!R$3+'S&amp;P'!$S579*Sheet1!R$4)/100</f>
        <v>0</v>
      </c>
      <c r="BB579" s="3" t="n">
        <f aca="false">BA579+1</f>
        <v>1</v>
      </c>
      <c r="BC579" s="3" t="n">
        <f aca="false">($Q579*Sheet1!S$2+'S&amp;P'!$R579*Sheet1!S$3+'S&amp;P'!$S579*Sheet1!S$4)/100</f>
        <v>0</v>
      </c>
      <c r="BD579" s="3" t="n">
        <f aca="false">BC579+1</f>
        <v>1</v>
      </c>
      <c r="BE579" s="3" t="n">
        <f aca="false">($Q579*Sheet1!T$2+'S&amp;P'!$R579*Sheet1!T$3+'S&amp;P'!$S579*Sheet1!T$4)/100</f>
        <v>0</v>
      </c>
      <c r="BF579" s="3" t="n">
        <f aca="false">BE579+1</f>
        <v>1</v>
      </c>
      <c r="BG579" s="3" t="n">
        <f aca="false">($Q579*Sheet1!U$2+'S&amp;P'!$R579*Sheet1!U$3+'S&amp;P'!$S579*Sheet1!U$4)/100</f>
        <v>0</v>
      </c>
      <c r="BH579" s="3" t="n">
        <f aca="false">BG579+1</f>
        <v>1</v>
      </c>
      <c r="BI579" s="3" t="n">
        <f aca="false">($Q579*Sheet1!V$2+'S&amp;P'!$R579*Sheet1!V$3+'S&amp;P'!$S579*Sheet1!V$4)/100</f>
        <v>0</v>
      </c>
      <c r="BJ579" s="3" t="n">
        <f aca="false">BI579+1</f>
        <v>1</v>
      </c>
      <c r="BK579" s="3" t="n">
        <f aca="false">($Q579*Sheet1!W$2+'S&amp;P'!$R579*Sheet1!W$3+'S&amp;P'!$S579*Sheet1!W$4)/100</f>
        <v>0</v>
      </c>
      <c r="BL579" s="3" t="n">
        <f aca="false">BK579+1</f>
        <v>1</v>
      </c>
      <c r="BM579" s="3" t="n">
        <f aca="false">($Q579*Sheet1!X$2+'S&amp;P'!$R579*Sheet1!X$3+'S&amp;P'!$S579*Sheet1!X$4)/100</f>
        <v>0</v>
      </c>
      <c r="BN579" s="3" t="n">
        <f aca="false">BM579+1</f>
        <v>1</v>
      </c>
      <c r="BO579" s="3" t="n">
        <f aca="false">($Q579*Sheet1!Y$2+'S&amp;P'!$R579*Sheet1!Y$3+'S&amp;P'!$S579*Sheet1!Y$4)/100</f>
        <v>0</v>
      </c>
      <c r="BP579" s="3" t="n">
        <f aca="false">BO579+1</f>
        <v>1</v>
      </c>
      <c r="BQ579" s="3" t="n">
        <f aca="false">($Q579*Sheet1!Z$2+'S&amp;P'!$R579*Sheet1!Z$3+'S&amp;P'!$S579*Sheet1!Z$4)/100</f>
        <v>0</v>
      </c>
      <c r="BR579" s="3" t="n">
        <f aca="false">BQ579+1</f>
        <v>1</v>
      </c>
      <c r="BS579" s="3" t="n">
        <f aca="false">($Q579*Sheet1!AA$2+'S&amp;P'!$R579*Sheet1!AA$3+'S&amp;P'!$S579*Sheet1!AA$4)/100</f>
        <v>0</v>
      </c>
      <c r="BT579" s="3" t="n">
        <f aca="false">BS579+1</f>
        <v>1</v>
      </c>
      <c r="BU579" s="3" t="n">
        <f aca="false">($Q579*Sheet1!AB$2+'S&amp;P'!$R579*Sheet1!AB$3+'S&amp;P'!$S579*Sheet1!AB$4)/100</f>
        <v>0</v>
      </c>
      <c r="BV579" s="3" t="n">
        <f aca="false">BU579+1</f>
        <v>1</v>
      </c>
      <c r="BW579" s="3" t="n">
        <f aca="false">($Q579*Sheet1!AC$2+'S&amp;P'!$R579*Sheet1!AC$3+'S&amp;P'!$S579*Sheet1!AC$4)/100</f>
        <v>0</v>
      </c>
      <c r="BX579" s="3" t="n">
        <f aca="false">BW579+1</f>
        <v>1</v>
      </c>
      <c r="BY579" s="3" t="n">
        <f aca="false">($Q579*Sheet1!AD$2+'S&amp;P'!$R579*Sheet1!AD$3+'S&amp;P'!$S579*Sheet1!AD$4)/100</f>
        <v>0</v>
      </c>
      <c r="BZ579" s="3" t="n">
        <f aca="false">BY579+1</f>
        <v>1</v>
      </c>
      <c r="CA579" s="3" t="n">
        <f aca="false">($Q579*Sheet1!AE$2+'S&amp;P'!$R579*Sheet1!AE$3+'S&amp;P'!$S579*Sheet1!AE$4)/100</f>
        <v>0</v>
      </c>
      <c r="CB579" s="3" t="n">
        <f aca="false">CA579+1</f>
        <v>1</v>
      </c>
      <c r="CC579" s="3" t="n">
        <f aca="false">($Q579*Sheet1!AF$2+'S&amp;P'!$R579*Sheet1!AF$3+'S&amp;P'!$S579*Sheet1!AF$4)/100</f>
        <v>0</v>
      </c>
      <c r="CD579" s="3" t="n">
        <f aca="false">CC579+1</f>
        <v>1</v>
      </c>
      <c r="CE579" s="3" t="n">
        <f aca="false">($Q579*Sheet1!AG$2+'S&amp;P'!$R579*Sheet1!AG$3+'S&amp;P'!$S579*Sheet1!AG$4)/100</f>
        <v>0</v>
      </c>
      <c r="CF579" s="3" t="n">
        <f aca="false">CE579+1</f>
        <v>1</v>
      </c>
      <c r="CG579" s="3" t="n">
        <f aca="false">($Q579*Sheet1!AH$2+'S&amp;P'!$R579*Sheet1!AH$3+'S&amp;P'!$S579*Sheet1!AH$4)/100</f>
        <v>0</v>
      </c>
      <c r="CH579" s="3" t="n">
        <f aca="false">CG579+1</f>
        <v>1</v>
      </c>
      <c r="CI579" s="3" t="n">
        <f aca="false">($Q579*Sheet1!AI$2+'S&amp;P'!$R579*Sheet1!AI$3+'S&amp;P'!$S579*Sheet1!AI$4)/100</f>
        <v>0</v>
      </c>
      <c r="CJ579" s="3" t="n">
        <f aca="false">CI579+1</f>
        <v>1</v>
      </c>
      <c r="CK579" s="3" t="n">
        <f aca="false">($Q579*Sheet1!AJ$2+'S&amp;P'!$R579*Sheet1!AJ$3+'S&amp;P'!$S579*Sheet1!AJ$4)/100</f>
        <v>0</v>
      </c>
      <c r="CL579" s="3" t="n">
        <f aca="false">CK579+1</f>
        <v>1</v>
      </c>
      <c r="CM579" s="3" t="n">
        <f aca="false">($Q579*Sheet1!AK$2+'S&amp;P'!$R579*Sheet1!AK$3+'S&amp;P'!$S579*Sheet1!AK$4)/100</f>
        <v>0</v>
      </c>
      <c r="CN579" s="3" t="n">
        <f aca="false">CM579+1</f>
        <v>1</v>
      </c>
      <c r="CO579" s="3" t="n">
        <f aca="false">($Q579*Sheet1!AL$2+'S&amp;P'!$R579*Sheet1!AL$3+'S&amp;P'!$S579*Sheet1!AL$4)/100</f>
        <v>0</v>
      </c>
      <c r="CP579" s="3" t="n">
        <f aca="false">CO579+1</f>
        <v>1</v>
      </c>
      <c r="CQ579" s="3" t="n">
        <f aca="false">($Q579*Sheet1!AM$2+'S&amp;P'!$R579*Sheet1!AM$3+'S&amp;P'!$S579*Sheet1!AM$4)/100</f>
        <v>0</v>
      </c>
      <c r="CR579" s="3" t="n">
        <f aca="false">CQ579+1</f>
        <v>1</v>
      </c>
      <c r="CS579" s="3" t="n">
        <f aca="false">($Q579*Sheet1!AN$2+'S&amp;P'!$R579*Sheet1!AN$3+'S&amp;P'!$S579*Sheet1!AN$4)/100</f>
        <v>0</v>
      </c>
      <c r="CT579" s="3" t="n">
        <f aca="false">CS579+1</f>
        <v>1</v>
      </c>
      <c r="CU579" s="3" t="n">
        <f aca="false">($Q579*Sheet1!AO$2+'S&amp;P'!$R579*Sheet1!AO$3+'S&amp;P'!$S579*Sheet1!AO$4)/100</f>
        <v>0</v>
      </c>
      <c r="CV579" s="3" t="n">
        <f aca="false">CU579+1</f>
        <v>1</v>
      </c>
      <c r="CW579" s="3" t="n">
        <f aca="false">($Q579*Sheet1!AP$2+'S&amp;P'!$R579*Sheet1!AP$3+'S&amp;P'!$S579*Sheet1!AP$4)/100</f>
        <v>0</v>
      </c>
      <c r="CX579" s="3" t="n">
        <f aca="false">CW579+1</f>
        <v>1</v>
      </c>
      <c r="CY579" s="3" t="n">
        <f aca="false">($Q579*Sheet1!AQ$2+'S&amp;P'!$R579*Sheet1!AQ$3+'S&amp;P'!$S579*Sheet1!AQ$4)/100</f>
        <v>0</v>
      </c>
      <c r="CZ579" s="3" t="n">
        <f aca="false">CY579+1</f>
        <v>1</v>
      </c>
      <c r="DA579" s="3" t="n">
        <f aca="false">($Q579*Sheet1!AR$2+'S&amp;P'!$R579*Sheet1!AR$3+'S&amp;P'!$S579*Sheet1!AR$4)/100</f>
        <v>0</v>
      </c>
      <c r="DB579" s="3" t="n">
        <f aca="false">DA579+1</f>
        <v>1</v>
      </c>
      <c r="DC579" s="3" t="n">
        <f aca="false">($Q579*Sheet1!AS$2+'S&amp;P'!$R579*Sheet1!AS$3+'S&amp;P'!$S579*Sheet1!AS$4)/100</f>
        <v>0</v>
      </c>
      <c r="DD579" s="3" t="n">
        <f aca="false">DC579+1</f>
        <v>1</v>
      </c>
      <c r="DE579" s="3" t="n">
        <f aca="false">($Q579*Sheet1!AT$2+'S&amp;P'!$R579*Sheet1!AT$3+'S&amp;P'!$S579*Sheet1!AT$4)/100</f>
        <v>0</v>
      </c>
      <c r="DF579" s="3" t="n">
        <f aca="false">DE579+1</f>
        <v>1</v>
      </c>
      <c r="DG579" s="3" t="n">
        <f aca="false">($Q579*Sheet1!AU$2+'S&amp;P'!$R579*Sheet1!AU$3+'S&amp;P'!$S579*Sheet1!AU$4)/100</f>
        <v>0</v>
      </c>
      <c r="DH579" s="3" t="n">
        <f aca="false">DG579+1</f>
        <v>1</v>
      </c>
      <c r="DI579" s="3" t="n">
        <f aca="false">($Q579*Sheet1!AV$2+'S&amp;P'!$R579*Sheet1!AV$3+'S&amp;P'!$S579*Sheet1!AV$4)/100</f>
        <v>0</v>
      </c>
      <c r="DJ579" s="3" t="n">
        <f aca="false">DI579+1</f>
        <v>1</v>
      </c>
      <c r="DK579" s="3" t="n">
        <f aca="false">($Q579*Sheet1!AW$2+'S&amp;P'!$R579*Sheet1!AW$3+'S&amp;P'!$S579*Sheet1!AW$4)/100</f>
        <v>0</v>
      </c>
      <c r="DL579" s="3" t="n">
        <f aca="false">DK579+1</f>
        <v>1</v>
      </c>
      <c r="DM579" s="3" t="n">
        <f aca="false">($Q579*Sheet1!AX$2+'S&amp;P'!$R579*Sheet1!AX$3+'S&amp;P'!$S579*Sheet1!AX$4)/100</f>
        <v>0</v>
      </c>
      <c r="DN579" s="3" t="n">
        <f aca="false">DM579+1</f>
        <v>1</v>
      </c>
      <c r="DO579" s="3" t="n">
        <f aca="false">($Q579*Sheet1!AY$2+'S&amp;P'!$R579*Sheet1!AY$3+'S&amp;P'!$S579*Sheet1!AY$4)/100</f>
        <v>0</v>
      </c>
      <c r="DP579" s="3" t="n">
        <f aca="false">DO579+1</f>
        <v>1</v>
      </c>
      <c r="DQ579" s="3" t="n">
        <f aca="false">($Q579*Sheet1!AZ$2+'S&amp;P'!$R579*Sheet1!AZ$3+'S&amp;P'!$S579*Sheet1!AZ$4)/100</f>
        <v>0</v>
      </c>
      <c r="DR579" s="3" t="n">
        <f aca="false">DQ579+1</f>
        <v>1</v>
      </c>
      <c r="DS579" s="3" t="n">
        <f aca="false">($Q579*Sheet1!BA$2+'S&amp;P'!$R579*Sheet1!BA$3+'S&amp;P'!$S579*Sheet1!BA$4)/100</f>
        <v>0</v>
      </c>
      <c r="DT579" s="3" t="n">
        <f aca="false">DS579+1</f>
        <v>1</v>
      </c>
      <c r="DU579" s="3" t="n">
        <f aca="false">($Q579*Sheet1!BB$2+'S&amp;P'!$R579*Sheet1!BB$3+'S&amp;P'!$S579*Sheet1!BB$4)/100</f>
        <v>0</v>
      </c>
      <c r="DV579" s="3" t="n">
        <f aca="false">DU579+1</f>
        <v>1</v>
      </c>
      <c r="DW579" s="3" t="n">
        <f aca="false">($Q579*Sheet1!BC$2+'S&amp;P'!$R579*Sheet1!BC$3+'S&amp;P'!$S579*Sheet1!BC$4)/100</f>
        <v>0</v>
      </c>
      <c r="DX579" s="3" t="n">
        <f aca="false">DW579+1</f>
        <v>1</v>
      </c>
      <c r="DY579" s="3" t="n">
        <f aca="false">($Q579*Sheet1!BD$2+'S&amp;P'!$R579*Sheet1!BD$3+'S&amp;P'!$S579*Sheet1!BD$4)/100</f>
        <v>0</v>
      </c>
      <c r="DZ579" s="3" t="n">
        <f aca="false">DY579+1</f>
        <v>1</v>
      </c>
      <c r="EA579" s="3" t="n">
        <f aca="false">($Q579*Sheet1!BE$2+'S&amp;P'!$R579*Sheet1!BE$3+'S&amp;P'!$S579*Sheet1!BE$4)/100</f>
        <v>0</v>
      </c>
      <c r="EB579" s="3" t="n">
        <f aca="false">EA579+1</f>
        <v>1</v>
      </c>
      <c r="EC579" s="3" t="n">
        <f aca="false">($Q579*Sheet1!BF$2+'S&amp;P'!$R579*Sheet1!BF$3+'S&amp;P'!$S579*Sheet1!BF$4)/100</f>
        <v>0</v>
      </c>
      <c r="ED579" s="3" t="n">
        <f aca="false">EC579+1</f>
        <v>1</v>
      </c>
      <c r="EE579" s="3" t="n">
        <f aca="false">($Q579*Sheet1!BG$2+'S&amp;P'!$R579*Sheet1!BG$3+'S&amp;P'!$S579*Sheet1!BG$4)/100</f>
        <v>0</v>
      </c>
      <c r="EF579" s="3" t="n">
        <f aca="false">EE579+1</f>
        <v>1</v>
      </c>
      <c r="EG579" s="3" t="n">
        <f aca="false">($Q579*Sheet1!BH$2+'S&amp;P'!$R579*Sheet1!BH$3+'S&amp;P'!$S579*Sheet1!BH$4)/100</f>
        <v>0</v>
      </c>
      <c r="EH579" s="3" t="n">
        <f aca="false">EG579+1</f>
        <v>1</v>
      </c>
      <c r="EI579" s="3" t="n">
        <f aca="false">($Q579*Sheet1!BI$2+'S&amp;P'!$R579*Sheet1!BI$3+'S&amp;P'!$S579*Sheet1!BI$4)/100</f>
        <v>0</v>
      </c>
      <c r="EJ579" s="3" t="n">
        <f aca="false">EI579+1</f>
        <v>1</v>
      </c>
      <c r="EK579" s="3" t="n">
        <f aca="false">($Q579*Sheet1!BJ$2+'S&amp;P'!$R579*Sheet1!BJ$3+'S&amp;P'!$S579*Sheet1!BJ$4)/100</f>
        <v>0</v>
      </c>
      <c r="EL579" s="3" t="n">
        <f aca="false">EK579+1</f>
        <v>1</v>
      </c>
      <c r="EM579" s="3" t="n">
        <f aca="false">($Q579*Sheet1!BK$2+'S&amp;P'!$R579*Sheet1!BK$3+'S&amp;P'!$S579*Sheet1!BK$4)/100</f>
        <v>0</v>
      </c>
      <c r="EN579" s="3" t="n">
        <f aca="false">EM579+1</f>
        <v>1</v>
      </c>
      <c r="EO579" s="3" t="n">
        <f aca="false">($Q579*Sheet1!BL$2+'S&amp;P'!$R579*Sheet1!BL$3+'S&amp;P'!$S579*Sheet1!BL$4)/100</f>
        <v>0</v>
      </c>
      <c r="EP579" s="3" t="n">
        <f aca="false">EO579+1</f>
        <v>1</v>
      </c>
      <c r="EQ579" s="3" t="n">
        <f aca="false">($Q579*Sheet1!BM$2+'S&amp;P'!$R579*Sheet1!BM$3+'S&amp;P'!$S579*Sheet1!BM$4)/100</f>
        <v>0</v>
      </c>
      <c r="ER579" s="3" t="n">
        <f aca="false">EQ579+1</f>
        <v>1</v>
      </c>
      <c r="ES579" s="3" t="n">
        <f aca="false">($Q579*Sheet1!BN$2+'S&amp;P'!$R579*Sheet1!BN$3+'S&amp;P'!$S579*Sheet1!BN$4)/100</f>
        <v>0</v>
      </c>
      <c r="ET579" s="3" t="n">
        <f aca="false">ES579+1</f>
        <v>1</v>
      </c>
      <c r="EU579" s="3" t="n">
        <f aca="false">($Q579*Sheet1!BO$2+'S&amp;P'!$R579*Sheet1!BO$3+'S&amp;P'!$S579*Sheet1!BO$4)/100</f>
        <v>0</v>
      </c>
      <c r="EV579" s="3" t="n">
        <f aca="false">EU579+1</f>
        <v>1</v>
      </c>
    </row>
    <row r="580" customFormat="false" ht="12.75" hidden="false" customHeight="false" outlineLevel="0" collapsed="false">
      <c r="A580" s="1" t="n">
        <v>37683</v>
      </c>
      <c r="B580" s="0" t="n">
        <v>841.15</v>
      </c>
      <c r="C580" s="0" t="n">
        <v>895.9</v>
      </c>
      <c r="D580" s="0" t="n">
        <v>788.9</v>
      </c>
      <c r="E580" s="0" t="n">
        <v>848.18</v>
      </c>
      <c r="F580" s="0" t="n">
        <v>1503596600</v>
      </c>
      <c r="G580" s="0" t="n">
        <v>848.18</v>
      </c>
      <c r="H580" s="2" t="n">
        <f aca="false">N580*100</f>
        <v>-5.35161893570515</v>
      </c>
      <c r="I580" s="2" t="n">
        <f aca="false">(G580-G579)/G579*100</f>
        <v>0.835760565891931</v>
      </c>
      <c r="J580" s="1" t="n">
        <v>39510</v>
      </c>
      <c r="K580" s="0" t="n">
        <v>3.81</v>
      </c>
      <c r="L580" s="2" t="n">
        <v>0.3175</v>
      </c>
      <c r="M580" s="0" t="n">
        <v>8634.45</v>
      </c>
      <c r="N580" s="0" t="n">
        <v>-0.0535161893570515</v>
      </c>
      <c r="P580" s="0" t="n">
        <v>110</v>
      </c>
      <c r="Q580" s="4" t="n">
        <v>0</v>
      </c>
      <c r="R580" s="4" t="n">
        <v>0</v>
      </c>
      <c r="S580" s="4" t="n">
        <v>0</v>
      </c>
      <c r="U580" s="3" t="n">
        <f aca="false">($Q580*Sheet1!B$2+'S&amp;P'!$R580*Sheet1!B$3+'S&amp;P'!$S580*Sheet1!B$4)/100</f>
        <v>0</v>
      </c>
      <c r="V580" s="3" t="n">
        <f aca="false">U580+1</f>
        <v>1</v>
      </c>
      <c r="W580" s="3" t="n">
        <f aca="false">($Q580*Sheet1!C$2+'S&amp;P'!$R580*Sheet1!C$3+'S&amp;P'!$S580*Sheet1!C$4)/100</f>
        <v>0</v>
      </c>
      <c r="X580" s="3" t="n">
        <f aca="false">W580+1</f>
        <v>1</v>
      </c>
      <c r="Y580" s="3" t="n">
        <f aca="false">($Q580*Sheet1!D$2+'S&amp;P'!$R580*Sheet1!D$3+'S&amp;P'!$S580*Sheet1!D$4)/100</f>
        <v>0</v>
      </c>
      <c r="Z580" s="3" t="n">
        <f aca="false">Y580+1</f>
        <v>1</v>
      </c>
      <c r="AA580" s="3" t="n">
        <f aca="false">($Q580*Sheet1!E$2+'S&amp;P'!$R580*Sheet1!E$3+'S&amp;P'!$S580*Sheet1!E$4)/100</f>
        <v>0</v>
      </c>
      <c r="AB580" s="3" t="n">
        <f aca="false">AA580+1</f>
        <v>1</v>
      </c>
      <c r="AC580" s="3" t="n">
        <f aca="false">($Q580*Sheet1!F$2+'S&amp;P'!$R580*Sheet1!F$3+'S&amp;P'!$S580*Sheet1!F$4)/100</f>
        <v>0</v>
      </c>
      <c r="AD580" s="3" t="n">
        <f aca="false">AC580+1</f>
        <v>1</v>
      </c>
      <c r="AE580" s="3" t="n">
        <f aca="false">($Q580*Sheet1!G$2+'S&amp;P'!$R580*Sheet1!G$3+'S&amp;P'!$S580*Sheet1!G$4)/100</f>
        <v>0</v>
      </c>
      <c r="AF580" s="3" t="n">
        <f aca="false">AE580+1</f>
        <v>1</v>
      </c>
      <c r="AG580" s="3" t="n">
        <f aca="false">($Q580*Sheet1!H$2+'S&amp;P'!$R580*Sheet1!H$3+'S&amp;P'!$S580*Sheet1!H$4)/100</f>
        <v>0</v>
      </c>
      <c r="AH580" s="3" t="n">
        <f aca="false">AG580+1</f>
        <v>1</v>
      </c>
      <c r="AI580" s="3" t="n">
        <f aca="false">($Q580*Sheet1!I$2+'S&amp;P'!$R580*Sheet1!I$3+'S&amp;P'!$S580*Sheet1!I$4)/100</f>
        <v>0</v>
      </c>
      <c r="AJ580" s="3" t="n">
        <f aca="false">AI580+1</f>
        <v>1</v>
      </c>
      <c r="AK580" s="3" t="n">
        <f aca="false">($Q580*Sheet1!J$2+'S&amp;P'!$R580*Sheet1!J$3+'S&amp;P'!$S580*Sheet1!J$4)/100</f>
        <v>0</v>
      </c>
      <c r="AL580" s="3" t="n">
        <f aca="false">AK580+1</f>
        <v>1</v>
      </c>
      <c r="AM580" s="3" t="n">
        <f aca="false">($Q580*Sheet1!K$2+'S&amp;P'!$R580*Sheet1!K$3+'S&amp;P'!$S580*Sheet1!K$4)/100</f>
        <v>0</v>
      </c>
      <c r="AN580" s="3" t="n">
        <f aca="false">AM580+1</f>
        <v>1</v>
      </c>
      <c r="AO580" s="3" t="n">
        <f aca="false">($Q580*Sheet1!L$2+'S&amp;P'!$R580*Sheet1!L$3+'S&amp;P'!$S580*Sheet1!L$4)/100</f>
        <v>0</v>
      </c>
      <c r="AP580" s="3" t="n">
        <f aca="false">AO580+1</f>
        <v>1</v>
      </c>
      <c r="AQ580" s="3" t="n">
        <f aca="false">($Q580*Sheet1!M$2+'S&amp;P'!$R580*Sheet1!M$3+'S&amp;P'!$S580*Sheet1!M$4)/100</f>
        <v>0</v>
      </c>
      <c r="AR580" s="3" t="n">
        <f aca="false">AQ580+1</f>
        <v>1</v>
      </c>
      <c r="AS580" s="3" t="n">
        <f aca="false">($Q580*Sheet1!N$2+'S&amp;P'!$R580*Sheet1!N$3+'S&amp;P'!$S580*Sheet1!N$4)/100</f>
        <v>0</v>
      </c>
      <c r="AT580" s="3" t="n">
        <f aca="false">AS580+1</f>
        <v>1</v>
      </c>
      <c r="AU580" s="3" t="n">
        <f aca="false">($Q580*Sheet1!O$2+'S&amp;P'!$R580*Sheet1!O$3+'S&amp;P'!$S580*Sheet1!O$4)/100</f>
        <v>0</v>
      </c>
      <c r="AV580" s="3" t="n">
        <f aca="false">AU580+1</f>
        <v>1</v>
      </c>
      <c r="AW580" s="3" t="n">
        <f aca="false">($Q580*Sheet1!P$2+'S&amp;P'!$R580*Sheet1!P$3+'S&amp;P'!$S580*Sheet1!P$4)/100</f>
        <v>0</v>
      </c>
      <c r="AX580" s="3" t="n">
        <f aca="false">AW580+1</f>
        <v>1</v>
      </c>
      <c r="AY580" s="3" t="n">
        <f aca="false">($Q580*Sheet1!Q$2+'S&amp;P'!$R580*Sheet1!Q$3+'S&amp;P'!$S580*Sheet1!Q$4)/100</f>
        <v>0</v>
      </c>
      <c r="AZ580" s="3" t="n">
        <f aca="false">AY580+1</f>
        <v>1</v>
      </c>
      <c r="BA580" s="3" t="n">
        <f aca="false">($Q580*Sheet1!R$2+'S&amp;P'!$R580*Sheet1!R$3+'S&amp;P'!$S580*Sheet1!R$4)/100</f>
        <v>0</v>
      </c>
      <c r="BB580" s="3" t="n">
        <f aca="false">BA580+1</f>
        <v>1</v>
      </c>
      <c r="BC580" s="3" t="n">
        <f aca="false">($Q580*Sheet1!S$2+'S&amp;P'!$R580*Sheet1!S$3+'S&amp;P'!$S580*Sheet1!S$4)/100</f>
        <v>0</v>
      </c>
      <c r="BD580" s="3" t="n">
        <f aca="false">BC580+1</f>
        <v>1</v>
      </c>
      <c r="BE580" s="3" t="n">
        <f aca="false">($Q580*Sheet1!T$2+'S&amp;P'!$R580*Sheet1!T$3+'S&amp;P'!$S580*Sheet1!T$4)/100</f>
        <v>0</v>
      </c>
      <c r="BF580" s="3" t="n">
        <f aca="false">BE580+1</f>
        <v>1</v>
      </c>
      <c r="BG580" s="3" t="n">
        <f aca="false">($Q580*Sheet1!U$2+'S&amp;P'!$R580*Sheet1!U$3+'S&amp;P'!$S580*Sheet1!U$4)/100</f>
        <v>0</v>
      </c>
      <c r="BH580" s="3" t="n">
        <f aca="false">BG580+1</f>
        <v>1</v>
      </c>
      <c r="BI580" s="3" t="n">
        <f aca="false">($Q580*Sheet1!V$2+'S&amp;P'!$R580*Sheet1!V$3+'S&amp;P'!$S580*Sheet1!V$4)/100</f>
        <v>0</v>
      </c>
      <c r="BJ580" s="3" t="n">
        <f aca="false">BI580+1</f>
        <v>1</v>
      </c>
      <c r="BK580" s="3" t="n">
        <f aca="false">($Q580*Sheet1!W$2+'S&amp;P'!$R580*Sheet1!W$3+'S&amp;P'!$S580*Sheet1!W$4)/100</f>
        <v>0</v>
      </c>
      <c r="BL580" s="3" t="n">
        <f aca="false">BK580+1</f>
        <v>1</v>
      </c>
      <c r="BM580" s="3" t="n">
        <f aca="false">($Q580*Sheet1!X$2+'S&amp;P'!$R580*Sheet1!X$3+'S&amp;P'!$S580*Sheet1!X$4)/100</f>
        <v>0</v>
      </c>
      <c r="BN580" s="3" t="n">
        <f aca="false">BM580+1</f>
        <v>1</v>
      </c>
      <c r="BO580" s="3" t="n">
        <f aca="false">($Q580*Sheet1!Y$2+'S&amp;P'!$R580*Sheet1!Y$3+'S&amp;P'!$S580*Sheet1!Y$4)/100</f>
        <v>0</v>
      </c>
      <c r="BP580" s="3" t="n">
        <f aca="false">BO580+1</f>
        <v>1</v>
      </c>
      <c r="BQ580" s="3" t="n">
        <f aca="false">($Q580*Sheet1!Z$2+'S&amp;P'!$R580*Sheet1!Z$3+'S&amp;P'!$S580*Sheet1!Z$4)/100</f>
        <v>0</v>
      </c>
      <c r="BR580" s="3" t="n">
        <f aca="false">BQ580+1</f>
        <v>1</v>
      </c>
      <c r="BS580" s="3" t="n">
        <f aca="false">($Q580*Sheet1!AA$2+'S&amp;P'!$R580*Sheet1!AA$3+'S&amp;P'!$S580*Sheet1!AA$4)/100</f>
        <v>0</v>
      </c>
      <c r="BT580" s="3" t="n">
        <f aca="false">BS580+1</f>
        <v>1</v>
      </c>
      <c r="BU580" s="3" t="n">
        <f aca="false">($Q580*Sheet1!AB$2+'S&amp;P'!$R580*Sheet1!AB$3+'S&amp;P'!$S580*Sheet1!AB$4)/100</f>
        <v>0</v>
      </c>
      <c r="BV580" s="3" t="n">
        <f aca="false">BU580+1</f>
        <v>1</v>
      </c>
      <c r="BW580" s="3" t="n">
        <f aca="false">($Q580*Sheet1!AC$2+'S&amp;P'!$R580*Sheet1!AC$3+'S&amp;P'!$S580*Sheet1!AC$4)/100</f>
        <v>0</v>
      </c>
      <c r="BX580" s="3" t="n">
        <f aca="false">BW580+1</f>
        <v>1</v>
      </c>
      <c r="BY580" s="3" t="n">
        <f aca="false">($Q580*Sheet1!AD$2+'S&amp;P'!$R580*Sheet1!AD$3+'S&amp;P'!$S580*Sheet1!AD$4)/100</f>
        <v>0</v>
      </c>
      <c r="BZ580" s="3" t="n">
        <f aca="false">BY580+1</f>
        <v>1</v>
      </c>
      <c r="CA580" s="3" t="n">
        <f aca="false">($Q580*Sheet1!AE$2+'S&amp;P'!$R580*Sheet1!AE$3+'S&amp;P'!$S580*Sheet1!AE$4)/100</f>
        <v>0</v>
      </c>
      <c r="CB580" s="3" t="n">
        <f aca="false">CA580+1</f>
        <v>1</v>
      </c>
      <c r="CC580" s="3" t="n">
        <f aca="false">($Q580*Sheet1!AF$2+'S&amp;P'!$R580*Sheet1!AF$3+'S&amp;P'!$S580*Sheet1!AF$4)/100</f>
        <v>0</v>
      </c>
      <c r="CD580" s="3" t="n">
        <f aca="false">CC580+1</f>
        <v>1</v>
      </c>
      <c r="CE580" s="3" t="n">
        <f aca="false">($Q580*Sheet1!AG$2+'S&amp;P'!$R580*Sheet1!AG$3+'S&amp;P'!$S580*Sheet1!AG$4)/100</f>
        <v>0</v>
      </c>
      <c r="CF580" s="3" t="n">
        <f aca="false">CE580+1</f>
        <v>1</v>
      </c>
      <c r="CG580" s="3" t="n">
        <f aca="false">($Q580*Sheet1!AH$2+'S&amp;P'!$R580*Sheet1!AH$3+'S&amp;P'!$S580*Sheet1!AH$4)/100</f>
        <v>0</v>
      </c>
      <c r="CH580" s="3" t="n">
        <f aca="false">CG580+1</f>
        <v>1</v>
      </c>
      <c r="CI580" s="3" t="n">
        <f aca="false">($Q580*Sheet1!AI$2+'S&amp;P'!$R580*Sheet1!AI$3+'S&amp;P'!$S580*Sheet1!AI$4)/100</f>
        <v>0</v>
      </c>
      <c r="CJ580" s="3" t="n">
        <f aca="false">CI580+1</f>
        <v>1</v>
      </c>
      <c r="CK580" s="3" t="n">
        <f aca="false">($Q580*Sheet1!AJ$2+'S&amp;P'!$R580*Sheet1!AJ$3+'S&amp;P'!$S580*Sheet1!AJ$4)/100</f>
        <v>0</v>
      </c>
      <c r="CL580" s="3" t="n">
        <f aca="false">CK580+1</f>
        <v>1</v>
      </c>
      <c r="CM580" s="3" t="n">
        <f aca="false">($Q580*Sheet1!AK$2+'S&amp;P'!$R580*Sheet1!AK$3+'S&amp;P'!$S580*Sheet1!AK$4)/100</f>
        <v>0</v>
      </c>
      <c r="CN580" s="3" t="n">
        <f aca="false">CM580+1</f>
        <v>1</v>
      </c>
      <c r="CO580" s="3" t="n">
        <f aca="false">($Q580*Sheet1!AL$2+'S&amp;P'!$R580*Sheet1!AL$3+'S&amp;P'!$S580*Sheet1!AL$4)/100</f>
        <v>0</v>
      </c>
      <c r="CP580" s="3" t="n">
        <f aca="false">CO580+1</f>
        <v>1</v>
      </c>
      <c r="CQ580" s="3" t="n">
        <f aca="false">($Q580*Sheet1!AM$2+'S&amp;P'!$R580*Sheet1!AM$3+'S&amp;P'!$S580*Sheet1!AM$4)/100</f>
        <v>0</v>
      </c>
      <c r="CR580" s="3" t="n">
        <f aca="false">CQ580+1</f>
        <v>1</v>
      </c>
      <c r="CS580" s="3" t="n">
        <f aca="false">($Q580*Sheet1!AN$2+'S&amp;P'!$R580*Sheet1!AN$3+'S&amp;P'!$S580*Sheet1!AN$4)/100</f>
        <v>0</v>
      </c>
      <c r="CT580" s="3" t="n">
        <f aca="false">CS580+1</f>
        <v>1</v>
      </c>
      <c r="CU580" s="3" t="n">
        <f aca="false">($Q580*Sheet1!AO$2+'S&amp;P'!$R580*Sheet1!AO$3+'S&amp;P'!$S580*Sheet1!AO$4)/100</f>
        <v>0</v>
      </c>
      <c r="CV580" s="3" t="n">
        <f aca="false">CU580+1</f>
        <v>1</v>
      </c>
      <c r="CW580" s="3" t="n">
        <f aca="false">($Q580*Sheet1!AP$2+'S&amp;P'!$R580*Sheet1!AP$3+'S&amp;P'!$S580*Sheet1!AP$4)/100</f>
        <v>0</v>
      </c>
      <c r="CX580" s="3" t="n">
        <f aca="false">CW580+1</f>
        <v>1</v>
      </c>
      <c r="CY580" s="3" t="n">
        <f aca="false">($Q580*Sheet1!AQ$2+'S&amp;P'!$R580*Sheet1!AQ$3+'S&amp;P'!$S580*Sheet1!AQ$4)/100</f>
        <v>0</v>
      </c>
      <c r="CZ580" s="3" t="n">
        <f aca="false">CY580+1</f>
        <v>1</v>
      </c>
      <c r="DA580" s="3" t="n">
        <f aca="false">($Q580*Sheet1!AR$2+'S&amp;P'!$R580*Sheet1!AR$3+'S&amp;P'!$S580*Sheet1!AR$4)/100</f>
        <v>0</v>
      </c>
      <c r="DB580" s="3" t="n">
        <f aca="false">DA580+1</f>
        <v>1</v>
      </c>
      <c r="DC580" s="3" t="n">
        <f aca="false">($Q580*Sheet1!AS$2+'S&amp;P'!$R580*Sheet1!AS$3+'S&amp;P'!$S580*Sheet1!AS$4)/100</f>
        <v>0</v>
      </c>
      <c r="DD580" s="3" t="n">
        <f aca="false">DC580+1</f>
        <v>1</v>
      </c>
      <c r="DE580" s="3" t="n">
        <f aca="false">($Q580*Sheet1!AT$2+'S&amp;P'!$R580*Sheet1!AT$3+'S&amp;P'!$S580*Sheet1!AT$4)/100</f>
        <v>0</v>
      </c>
      <c r="DF580" s="3" t="n">
        <f aca="false">DE580+1</f>
        <v>1</v>
      </c>
      <c r="DG580" s="3" t="n">
        <f aca="false">($Q580*Sheet1!AU$2+'S&amp;P'!$R580*Sheet1!AU$3+'S&amp;P'!$S580*Sheet1!AU$4)/100</f>
        <v>0</v>
      </c>
      <c r="DH580" s="3" t="n">
        <f aca="false">DG580+1</f>
        <v>1</v>
      </c>
      <c r="DI580" s="3" t="n">
        <f aca="false">($Q580*Sheet1!AV$2+'S&amp;P'!$R580*Sheet1!AV$3+'S&amp;P'!$S580*Sheet1!AV$4)/100</f>
        <v>0</v>
      </c>
      <c r="DJ580" s="3" t="n">
        <f aca="false">DI580+1</f>
        <v>1</v>
      </c>
      <c r="DK580" s="3" t="n">
        <f aca="false">($Q580*Sheet1!AW$2+'S&amp;P'!$R580*Sheet1!AW$3+'S&amp;P'!$S580*Sheet1!AW$4)/100</f>
        <v>0</v>
      </c>
      <c r="DL580" s="3" t="n">
        <f aca="false">DK580+1</f>
        <v>1</v>
      </c>
      <c r="DM580" s="3" t="n">
        <f aca="false">($Q580*Sheet1!AX$2+'S&amp;P'!$R580*Sheet1!AX$3+'S&amp;P'!$S580*Sheet1!AX$4)/100</f>
        <v>0</v>
      </c>
      <c r="DN580" s="3" t="n">
        <f aca="false">DM580+1</f>
        <v>1</v>
      </c>
      <c r="DO580" s="3" t="n">
        <f aca="false">($Q580*Sheet1!AY$2+'S&amp;P'!$R580*Sheet1!AY$3+'S&amp;P'!$S580*Sheet1!AY$4)/100</f>
        <v>0</v>
      </c>
      <c r="DP580" s="3" t="n">
        <f aca="false">DO580+1</f>
        <v>1</v>
      </c>
      <c r="DQ580" s="3" t="n">
        <f aca="false">($Q580*Sheet1!AZ$2+'S&amp;P'!$R580*Sheet1!AZ$3+'S&amp;P'!$S580*Sheet1!AZ$4)/100</f>
        <v>0</v>
      </c>
      <c r="DR580" s="3" t="n">
        <f aca="false">DQ580+1</f>
        <v>1</v>
      </c>
      <c r="DS580" s="3" t="n">
        <f aca="false">($Q580*Sheet1!BA$2+'S&amp;P'!$R580*Sheet1!BA$3+'S&amp;P'!$S580*Sheet1!BA$4)/100</f>
        <v>0</v>
      </c>
      <c r="DT580" s="3" t="n">
        <f aca="false">DS580+1</f>
        <v>1</v>
      </c>
      <c r="DU580" s="3" t="n">
        <f aca="false">($Q580*Sheet1!BB$2+'S&amp;P'!$R580*Sheet1!BB$3+'S&amp;P'!$S580*Sheet1!BB$4)/100</f>
        <v>0</v>
      </c>
      <c r="DV580" s="3" t="n">
        <f aca="false">DU580+1</f>
        <v>1</v>
      </c>
      <c r="DW580" s="3" t="n">
        <f aca="false">($Q580*Sheet1!BC$2+'S&amp;P'!$R580*Sheet1!BC$3+'S&amp;P'!$S580*Sheet1!BC$4)/100</f>
        <v>0</v>
      </c>
      <c r="DX580" s="3" t="n">
        <f aca="false">DW580+1</f>
        <v>1</v>
      </c>
      <c r="DY580" s="3" t="n">
        <f aca="false">($Q580*Sheet1!BD$2+'S&amp;P'!$R580*Sheet1!BD$3+'S&amp;P'!$S580*Sheet1!BD$4)/100</f>
        <v>0</v>
      </c>
      <c r="DZ580" s="3" t="n">
        <f aca="false">DY580+1</f>
        <v>1</v>
      </c>
      <c r="EA580" s="3" t="n">
        <f aca="false">($Q580*Sheet1!BE$2+'S&amp;P'!$R580*Sheet1!BE$3+'S&amp;P'!$S580*Sheet1!BE$4)/100</f>
        <v>0</v>
      </c>
      <c r="EB580" s="3" t="n">
        <f aca="false">EA580+1</f>
        <v>1</v>
      </c>
      <c r="EC580" s="3" t="n">
        <f aca="false">($Q580*Sheet1!BF$2+'S&amp;P'!$R580*Sheet1!BF$3+'S&amp;P'!$S580*Sheet1!BF$4)/100</f>
        <v>0</v>
      </c>
      <c r="ED580" s="3" t="n">
        <f aca="false">EC580+1</f>
        <v>1</v>
      </c>
      <c r="EE580" s="3" t="n">
        <f aca="false">($Q580*Sheet1!BG$2+'S&amp;P'!$R580*Sheet1!BG$3+'S&amp;P'!$S580*Sheet1!BG$4)/100</f>
        <v>0</v>
      </c>
      <c r="EF580" s="3" t="n">
        <f aca="false">EE580+1</f>
        <v>1</v>
      </c>
      <c r="EG580" s="3" t="n">
        <f aca="false">($Q580*Sheet1!BH$2+'S&amp;P'!$R580*Sheet1!BH$3+'S&amp;P'!$S580*Sheet1!BH$4)/100</f>
        <v>0</v>
      </c>
      <c r="EH580" s="3" t="n">
        <f aca="false">EG580+1</f>
        <v>1</v>
      </c>
      <c r="EI580" s="3" t="n">
        <f aca="false">($Q580*Sheet1!BI$2+'S&amp;P'!$R580*Sheet1!BI$3+'S&amp;P'!$S580*Sheet1!BI$4)/100</f>
        <v>0</v>
      </c>
      <c r="EJ580" s="3" t="n">
        <f aca="false">EI580+1</f>
        <v>1</v>
      </c>
      <c r="EK580" s="3" t="n">
        <f aca="false">($Q580*Sheet1!BJ$2+'S&amp;P'!$R580*Sheet1!BJ$3+'S&amp;P'!$S580*Sheet1!BJ$4)/100</f>
        <v>0</v>
      </c>
      <c r="EL580" s="3" t="n">
        <f aca="false">EK580+1</f>
        <v>1</v>
      </c>
      <c r="EM580" s="3" t="n">
        <f aca="false">($Q580*Sheet1!BK$2+'S&amp;P'!$R580*Sheet1!BK$3+'S&amp;P'!$S580*Sheet1!BK$4)/100</f>
        <v>0</v>
      </c>
      <c r="EN580" s="3" t="n">
        <f aca="false">EM580+1</f>
        <v>1</v>
      </c>
      <c r="EO580" s="3" t="n">
        <f aca="false">($Q580*Sheet1!BL$2+'S&amp;P'!$R580*Sheet1!BL$3+'S&amp;P'!$S580*Sheet1!BL$4)/100</f>
        <v>0</v>
      </c>
      <c r="EP580" s="3" t="n">
        <f aca="false">EO580+1</f>
        <v>1</v>
      </c>
      <c r="EQ580" s="3" t="n">
        <f aca="false">($Q580*Sheet1!BM$2+'S&amp;P'!$R580*Sheet1!BM$3+'S&amp;P'!$S580*Sheet1!BM$4)/100</f>
        <v>0</v>
      </c>
      <c r="ER580" s="3" t="n">
        <f aca="false">EQ580+1</f>
        <v>1</v>
      </c>
      <c r="ES580" s="3" t="n">
        <f aca="false">($Q580*Sheet1!BN$2+'S&amp;P'!$R580*Sheet1!BN$3+'S&amp;P'!$S580*Sheet1!BN$4)/100</f>
        <v>0</v>
      </c>
      <c r="ET580" s="3" t="n">
        <f aca="false">ES580+1</f>
        <v>1</v>
      </c>
      <c r="EU580" s="3" t="n">
        <f aca="false">($Q580*Sheet1!BO$2+'S&amp;P'!$R580*Sheet1!BO$3+'S&amp;P'!$S580*Sheet1!BO$4)/100</f>
        <v>0</v>
      </c>
      <c r="EV580" s="3" t="n">
        <f aca="false">EU580+1</f>
        <v>1</v>
      </c>
    </row>
    <row r="581" customFormat="false" ht="12.75" hidden="false" customHeight="false" outlineLevel="0" collapsed="false">
      <c r="A581" s="1" t="n">
        <v>37712</v>
      </c>
      <c r="B581" s="0" t="n">
        <v>848.18</v>
      </c>
      <c r="C581" s="0" t="n">
        <v>924.24</v>
      </c>
      <c r="D581" s="0" t="n">
        <v>847.85</v>
      </c>
      <c r="E581" s="0" t="n">
        <v>916.92</v>
      </c>
      <c r="F581" s="0" t="n">
        <v>1498005700</v>
      </c>
      <c r="G581" s="0" t="n">
        <v>916.92</v>
      </c>
      <c r="H581" s="2" t="n">
        <f aca="false">N581*100</f>
        <v>0.958601879679639</v>
      </c>
      <c r="I581" s="2" t="n">
        <f aca="false">(G581-G580)/G580*100</f>
        <v>8.10441179938221</v>
      </c>
      <c r="J581" s="1" t="n">
        <v>39541</v>
      </c>
      <c r="K581" s="0" t="n">
        <v>3.96</v>
      </c>
      <c r="L581" s="2" t="n">
        <v>0.33</v>
      </c>
      <c r="M581" s="0" t="n">
        <v>8717.22</v>
      </c>
      <c r="N581" s="0" t="n">
        <v>0.00958601879679639</v>
      </c>
      <c r="P581" s="0" t="n">
        <v>111</v>
      </c>
      <c r="Q581" s="4" t="n">
        <v>0</v>
      </c>
      <c r="R581" s="4" t="n">
        <v>0</v>
      </c>
      <c r="S581" s="4" t="n">
        <v>0</v>
      </c>
      <c r="U581" s="3" t="n">
        <f aca="false">($Q581*Sheet1!B$2+'S&amp;P'!$R581*Sheet1!B$3+'S&amp;P'!$S581*Sheet1!B$4)/100</f>
        <v>0</v>
      </c>
      <c r="V581" s="3" t="n">
        <f aca="false">U581+1</f>
        <v>1</v>
      </c>
      <c r="W581" s="3" t="n">
        <f aca="false">($Q581*Sheet1!C$2+'S&amp;P'!$R581*Sheet1!C$3+'S&amp;P'!$S581*Sheet1!C$4)/100</f>
        <v>0</v>
      </c>
      <c r="X581" s="3" t="n">
        <f aca="false">W581+1</f>
        <v>1</v>
      </c>
      <c r="Y581" s="3" t="n">
        <f aca="false">($Q581*Sheet1!D$2+'S&amp;P'!$R581*Sheet1!D$3+'S&amp;P'!$S581*Sheet1!D$4)/100</f>
        <v>0</v>
      </c>
      <c r="Z581" s="3" t="n">
        <f aca="false">Y581+1</f>
        <v>1</v>
      </c>
      <c r="AA581" s="3" t="n">
        <f aca="false">($Q581*Sheet1!E$2+'S&amp;P'!$R581*Sheet1!E$3+'S&amp;P'!$S581*Sheet1!E$4)/100</f>
        <v>0</v>
      </c>
      <c r="AB581" s="3" t="n">
        <f aca="false">AA581+1</f>
        <v>1</v>
      </c>
      <c r="AC581" s="3" t="n">
        <f aca="false">($Q581*Sheet1!F$2+'S&amp;P'!$R581*Sheet1!F$3+'S&amp;P'!$S581*Sheet1!F$4)/100</f>
        <v>0</v>
      </c>
      <c r="AD581" s="3" t="n">
        <f aca="false">AC581+1</f>
        <v>1</v>
      </c>
      <c r="AE581" s="3" t="n">
        <f aca="false">($Q581*Sheet1!G$2+'S&amp;P'!$R581*Sheet1!G$3+'S&amp;P'!$S581*Sheet1!G$4)/100</f>
        <v>0</v>
      </c>
      <c r="AF581" s="3" t="n">
        <f aca="false">AE581+1</f>
        <v>1</v>
      </c>
      <c r="AG581" s="3" t="n">
        <f aca="false">($Q581*Sheet1!H$2+'S&amp;P'!$R581*Sheet1!H$3+'S&amp;P'!$S581*Sheet1!H$4)/100</f>
        <v>0</v>
      </c>
      <c r="AH581" s="3" t="n">
        <f aca="false">AG581+1</f>
        <v>1</v>
      </c>
      <c r="AI581" s="3" t="n">
        <f aca="false">($Q581*Sheet1!I$2+'S&amp;P'!$R581*Sheet1!I$3+'S&amp;P'!$S581*Sheet1!I$4)/100</f>
        <v>0</v>
      </c>
      <c r="AJ581" s="3" t="n">
        <f aca="false">AI581+1</f>
        <v>1</v>
      </c>
      <c r="AK581" s="3" t="n">
        <f aca="false">($Q581*Sheet1!J$2+'S&amp;P'!$R581*Sheet1!J$3+'S&amp;P'!$S581*Sheet1!J$4)/100</f>
        <v>0</v>
      </c>
      <c r="AL581" s="3" t="n">
        <f aca="false">AK581+1</f>
        <v>1</v>
      </c>
      <c r="AM581" s="3" t="n">
        <f aca="false">($Q581*Sheet1!K$2+'S&amp;P'!$R581*Sheet1!K$3+'S&amp;P'!$S581*Sheet1!K$4)/100</f>
        <v>0</v>
      </c>
      <c r="AN581" s="3" t="n">
        <f aca="false">AM581+1</f>
        <v>1</v>
      </c>
      <c r="AO581" s="3" t="n">
        <f aca="false">($Q581*Sheet1!L$2+'S&amp;P'!$R581*Sheet1!L$3+'S&amp;P'!$S581*Sheet1!L$4)/100</f>
        <v>0</v>
      </c>
      <c r="AP581" s="3" t="n">
        <f aca="false">AO581+1</f>
        <v>1</v>
      </c>
      <c r="AQ581" s="3" t="n">
        <f aca="false">($Q581*Sheet1!M$2+'S&amp;P'!$R581*Sheet1!M$3+'S&amp;P'!$S581*Sheet1!M$4)/100</f>
        <v>0</v>
      </c>
      <c r="AR581" s="3" t="n">
        <f aca="false">AQ581+1</f>
        <v>1</v>
      </c>
      <c r="AS581" s="3" t="n">
        <f aca="false">($Q581*Sheet1!N$2+'S&amp;P'!$R581*Sheet1!N$3+'S&amp;P'!$S581*Sheet1!N$4)/100</f>
        <v>0</v>
      </c>
      <c r="AT581" s="3" t="n">
        <f aca="false">AS581+1</f>
        <v>1</v>
      </c>
      <c r="AU581" s="3" t="n">
        <f aca="false">($Q581*Sheet1!O$2+'S&amp;P'!$R581*Sheet1!O$3+'S&amp;P'!$S581*Sheet1!O$4)/100</f>
        <v>0</v>
      </c>
      <c r="AV581" s="3" t="n">
        <f aca="false">AU581+1</f>
        <v>1</v>
      </c>
      <c r="AW581" s="3" t="n">
        <f aca="false">($Q581*Sheet1!P$2+'S&amp;P'!$R581*Sheet1!P$3+'S&amp;P'!$S581*Sheet1!P$4)/100</f>
        <v>0</v>
      </c>
      <c r="AX581" s="3" t="n">
        <f aca="false">AW581+1</f>
        <v>1</v>
      </c>
      <c r="AY581" s="3" t="n">
        <f aca="false">($Q581*Sheet1!Q$2+'S&amp;P'!$R581*Sheet1!Q$3+'S&amp;P'!$S581*Sheet1!Q$4)/100</f>
        <v>0</v>
      </c>
      <c r="AZ581" s="3" t="n">
        <f aca="false">AY581+1</f>
        <v>1</v>
      </c>
      <c r="BA581" s="3" t="n">
        <f aca="false">($Q581*Sheet1!R$2+'S&amp;P'!$R581*Sheet1!R$3+'S&amp;P'!$S581*Sheet1!R$4)/100</f>
        <v>0</v>
      </c>
      <c r="BB581" s="3" t="n">
        <f aca="false">BA581+1</f>
        <v>1</v>
      </c>
      <c r="BC581" s="3" t="n">
        <f aca="false">($Q581*Sheet1!S$2+'S&amp;P'!$R581*Sheet1!S$3+'S&amp;P'!$S581*Sheet1!S$4)/100</f>
        <v>0</v>
      </c>
      <c r="BD581" s="3" t="n">
        <f aca="false">BC581+1</f>
        <v>1</v>
      </c>
      <c r="BE581" s="3" t="n">
        <f aca="false">($Q581*Sheet1!T$2+'S&amp;P'!$R581*Sheet1!T$3+'S&amp;P'!$S581*Sheet1!T$4)/100</f>
        <v>0</v>
      </c>
      <c r="BF581" s="3" t="n">
        <f aca="false">BE581+1</f>
        <v>1</v>
      </c>
      <c r="BG581" s="3" t="n">
        <f aca="false">($Q581*Sheet1!U$2+'S&amp;P'!$R581*Sheet1!U$3+'S&amp;P'!$S581*Sheet1!U$4)/100</f>
        <v>0</v>
      </c>
      <c r="BH581" s="3" t="n">
        <f aca="false">BG581+1</f>
        <v>1</v>
      </c>
      <c r="BI581" s="3" t="n">
        <f aca="false">($Q581*Sheet1!V$2+'S&amp;P'!$R581*Sheet1!V$3+'S&amp;P'!$S581*Sheet1!V$4)/100</f>
        <v>0</v>
      </c>
      <c r="BJ581" s="3" t="n">
        <f aca="false">BI581+1</f>
        <v>1</v>
      </c>
      <c r="BK581" s="3" t="n">
        <f aca="false">($Q581*Sheet1!W$2+'S&amp;P'!$R581*Sheet1!W$3+'S&amp;P'!$S581*Sheet1!W$4)/100</f>
        <v>0</v>
      </c>
      <c r="BL581" s="3" t="n">
        <f aca="false">BK581+1</f>
        <v>1</v>
      </c>
      <c r="BM581" s="3" t="n">
        <f aca="false">($Q581*Sheet1!X$2+'S&amp;P'!$R581*Sheet1!X$3+'S&amp;P'!$S581*Sheet1!X$4)/100</f>
        <v>0</v>
      </c>
      <c r="BN581" s="3" t="n">
        <f aca="false">BM581+1</f>
        <v>1</v>
      </c>
      <c r="BO581" s="3" t="n">
        <f aca="false">($Q581*Sheet1!Y$2+'S&amp;P'!$R581*Sheet1!Y$3+'S&amp;P'!$S581*Sheet1!Y$4)/100</f>
        <v>0</v>
      </c>
      <c r="BP581" s="3" t="n">
        <f aca="false">BO581+1</f>
        <v>1</v>
      </c>
      <c r="BQ581" s="3" t="n">
        <f aca="false">($Q581*Sheet1!Z$2+'S&amp;P'!$R581*Sheet1!Z$3+'S&amp;P'!$S581*Sheet1!Z$4)/100</f>
        <v>0</v>
      </c>
      <c r="BR581" s="3" t="n">
        <f aca="false">BQ581+1</f>
        <v>1</v>
      </c>
      <c r="BS581" s="3" t="n">
        <f aca="false">($Q581*Sheet1!AA$2+'S&amp;P'!$R581*Sheet1!AA$3+'S&amp;P'!$S581*Sheet1!AA$4)/100</f>
        <v>0</v>
      </c>
      <c r="BT581" s="3" t="n">
        <f aca="false">BS581+1</f>
        <v>1</v>
      </c>
      <c r="BU581" s="3" t="n">
        <f aca="false">($Q581*Sheet1!AB$2+'S&amp;P'!$R581*Sheet1!AB$3+'S&amp;P'!$S581*Sheet1!AB$4)/100</f>
        <v>0</v>
      </c>
      <c r="BV581" s="3" t="n">
        <f aca="false">BU581+1</f>
        <v>1</v>
      </c>
      <c r="BW581" s="3" t="n">
        <f aca="false">($Q581*Sheet1!AC$2+'S&amp;P'!$R581*Sheet1!AC$3+'S&amp;P'!$S581*Sheet1!AC$4)/100</f>
        <v>0</v>
      </c>
      <c r="BX581" s="3" t="n">
        <f aca="false">BW581+1</f>
        <v>1</v>
      </c>
      <c r="BY581" s="3" t="n">
        <f aca="false">($Q581*Sheet1!AD$2+'S&amp;P'!$R581*Sheet1!AD$3+'S&amp;P'!$S581*Sheet1!AD$4)/100</f>
        <v>0</v>
      </c>
      <c r="BZ581" s="3" t="n">
        <f aca="false">BY581+1</f>
        <v>1</v>
      </c>
      <c r="CA581" s="3" t="n">
        <f aca="false">($Q581*Sheet1!AE$2+'S&amp;P'!$R581*Sheet1!AE$3+'S&amp;P'!$S581*Sheet1!AE$4)/100</f>
        <v>0</v>
      </c>
      <c r="CB581" s="3" t="n">
        <f aca="false">CA581+1</f>
        <v>1</v>
      </c>
      <c r="CC581" s="3" t="n">
        <f aca="false">($Q581*Sheet1!AF$2+'S&amp;P'!$R581*Sheet1!AF$3+'S&amp;P'!$S581*Sheet1!AF$4)/100</f>
        <v>0</v>
      </c>
      <c r="CD581" s="3" t="n">
        <f aca="false">CC581+1</f>
        <v>1</v>
      </c>
      <c r="CE581" s="3" t="n">
        <f aca="false">($Q581*Sheet1!AG$2+'S&amp;P'!$R581*Sheet1!AG$3+'S&amp;P'!$S581*Sheet1!AG$4)/100</f>
        <v>0</v>
      </c>
      <c r="CF581" s="3" t="n">
        <f aca="false">CE581+1</f>
        <v>1</v>
      </c>
      <c r="CG581" s="3" t="n">
        <f aca="false">($Q581*Sheet1!AH$2+'S&amp;P'!$R581*Sheet1!AH$3+'S&amp;P'!$S581*Sheet1!AH$4)/100</f>
        <v>0</v>
      </c>
      <c r="CH581" s="3" t="n">
        <f aca="false">CG581+1</f>
        <v>1</v>
      </c>
      <c r="CI581" s="3" t="n">
        <f aca="false">($Q581*Sheet1!AI$2+'S&amp;P'!$R581*Sheet1!AI$3+'S&amp;P'!$S581*Sheet1!AI$4)/100</f>
        <v>0</v>
      </c>
      <c r="CJ581" s="3" t="n">
        <f aca="false">CI581+1</f>
        <v>1</v>
      </c>
      <c r="CK581" s="3" t="n">
        <f aca="false">($Q581*Sheet1!AJ$2+'S&amp;P'!$R581*Sheet1!AJ$3+'S&amp;P'!$S581*Sheet1!AJ$4)/100</f>
        <v>0</v>
      </c>
      <c r="CL581" s="3" t="n">
        <f aca="false">CK581+1</f>
        <v>1</v>
      </c>
      <c r="CM581" s="3" t="n">
        <f aca="false">($Q581*Sheet1!AK$2+'S&amp;P'!$R581*Sheet1!AK$3+'S&amp;P'!$S581*Sheet1!AK$4)/100</f>
        <v>0</v>
      </c>
      <c r="CN581" s="3" t="n">
        <f aca="false">CM581+1</f>
        <v>1</v>
      </c>
      <c r="CO581" s="3" t="n">
        <f aca="false">($Q581*Sheet1!AL$2+'S&amp;P'!$R581*Sheet1!AL$3+'S&amp;P'!$S581*Sheet1!AL$4)/100</f>
        <v>0</v>
      </c>
      <c r="CP581" s="3" t="n">
        <f aca="false">CO581+1</f>
        <v>1</v>
      </c>
      <c r="CQ581" s="3" t="n">
        <f aca="false">($Q581*Sheet1!AM$2+'S&amp;P'!$R581*Sheet1!AM$3+'S&amp;P'!$S581*Sheet1!AM$4)/100</f>
        <v>0</v>
      </c>
      <c r="CR581" s="3" t="n">
        <f aca="false">CQ581+1</f>
        <v>1</v>
      </c>
      <c r="CS581" s="3" t="n">
        <f aca="false">($Q581*Sheet1!AN$2+'S&amp;P'!$R581*Sheet1!AN$3+'S&amp;P'!$S581*Sheet1!AN$4)/100</f>
        <v>0</v>
      </c>
      <c r="CT581" s="3" t="n">
        <f aca="false">CS581+1</f>
        <v>1</v>
      </c>
      <c r="CU581" s="3" t="n">
        <f aca="false">($Q581*Sheet1!AO$2+'S&amp;P'!$R581*Sheet1!AO$3+'S&amp;P'!$S581*Sheet1!AO$4)/100</f>
        <v>0</v>
      </c>
      <c r="CV581" s="3" t="n">
        <f aca="false">CU581+1</f>
        <v>1</v>
      </c>
      <c r="CW581" s="3" t="n">
        <f aca="false">($Q581*Sheet1!AP$2+'S&amp;P'!$R581*Sheet1!AP$3+'S&amp;P'!$S581*Sheet1!AP$4)/100</f>
        <v>0</v>
      </c>
      <c r="CX581" s="3" t="n">
        <f aca="false">CW581+1</f>
        <v>1</v>
      </c>
      <c r="CY581" s="3" t="n">
        <f aca="false">($Q581*Sheet1!AQ$2+'S&amp;P'!$R581*Sheet1!AQ$3+'S&amp;P'!$S581*Sheet1!AQ$4)/100</f>
        <v>0</v>
      </c>
      <c r="CZ581" s="3" t="n">
        <f aca="false">CY581+1</f>
        <v>1</v>
      </c>
      <c r="DA581" s="3" t="n">
        <f aca="false">($Q581*Sheet1!AR$2+'S&amp;P'!$R581*Sheet1!AR$3+'S&amp;P'!$S581*Sheet1!AR$4)/100</f>
        <v>0</v>
      </c>
      <c r="DB581" s="3" t="n">
        <f aca="false">DA581+1</f>
        <v>1</v>
      </c>
      <c r="DC581" s="3" t="n">
        <f aca="false">($Q581*Sheet1!AS$2+'S&amp;P'!$R581*Sheet1!AS$3+'S&amp;P'!$S581*Sheet1!AS$4)/100</f>
        <v>0</v>
      </c>
      <c r="DD581" s="3" t="n">
        <f aca="false">DC581+1</f>
        <v>1</v>
      </c>
      <c r="DE581" s="3" t="n">
        <f aca="false">($Q581*Sheet1!AT$2+'S&amp;P'!$R581*Sheet1!AT$3+'S&amp;P'!$S581*Sheet1!AT$4)/100</f>
        <v>0</v>
      </c>
      <c r="DF581" s="3" t="n">
        <f aca="false">DE581+1</f>
        <v>1</v>
      </c>
      <c r="DG581" s="3" t="n">
        <f aca="false">($Q581*Sheet1!AU$2+'S&amp;P'!$R581*Sheet1!AU$3+'S&amp;P'!$S581*Sheet1!AU$4)/100</f>
        <v>0</v>
      </c>
      <c r="DH581" s="3" t="n">
        <f aca="false">DG581+1</f>
        <v>1</v>
      </c>
      <c r="DI581" s="3" t="n">
        <f aca="false">($Q581*Sheet1!AV$2+'S&amp;P'!$R581*Sheet1!AV$3+'S&amp;P'!$S581*Sheet1!AV$4)/100</f>
        <v>0</v>
      </c>
      <c r="DJ581" s="3" t="n">
        <f aca="false">DI581+1</f>
        <v>1</v>
      </c>
      <c r="DK581" s="3" t="n">
        <f aca="false">($Q581*Sheet1!AW$2+'S&amp;P'!$R581*Sheet1!AW$3+'S&amp;P'!$S581*Sheet1!AW$4)/100</f>
        <v>0</v>
      </c>
      <c r="DL581" s="3" t="n">
        <f aca="false">DK581+1</f>
        <v>1</v>
      </c>
      <c r="DM581" s="3" t="n">
        <f aca="false">($Q581*Sheet1!AX$2+'S&amp;P'!$R581*Sheet1!AX$3+'S&amp;P'!$S581*Sheet1!AX$4)/100</f>
        <v>0</v>
      </c>
      <c r="DN581" s="3" t="n">
        <f aca="false">DM581+1</f>
        <v>1</v>
      </c>
      <c r="DO581" s="3" t="n">
        <f aca="false">($Q581*Sheet1!AY$2+'S&amp;P'!$R581*Sheet1!AY$3+'S&amp;P'!$S581*Sheet1!AY$4)/100</f>
        <v>0</v>
      </c>
      <c r="DP581" s="3" t="n">
        <f aca="false">DO581+1</f>
        <v>1</v>
      </c>
      <c r="DQ581" s="3" t="n">
        <f aca="false">($Q581*Sheet1!AZ$2+'S&amp;P'!$R581*Sheet1!AZ$3+'S&amp;P'!$S581*Sheet1!AZ$4)/100</f>
        <v>0</v>
      </c>
      <c r="DR581" s="3" t="n">
        <f aca="false">DQ581+1</f>
        <v>1</v>
      </c>
      <c r="DS581" s="3" t="n">
        <f aca="false">($Q581*Sheet1!BA$2+'S&amp;P'!$R581*Sheet1!BA$3+'S&amp;P'!$S581*Sheet1!BA$4)/100</f>
        <v>0</v>
      </c>
      <c r="DT581" s="3" t="n">
        <f aca="false">DS581+1</f>
        <v>1</v>
      </c>
      <c r="DU581" s="3" t="n">
        <f aca="false">($Q581*Sheet1!BB$2+'S&amp;P'!$R581*Sheet1!BB$3+'S&amp;P'!$S581*Sheet1!BB$4)/100</f>
        <v>0</v>
      </c>
      <c r="DV581" s="3" t="n">
        <f aca="false">DU581+1</f>
        <v>1</v>
      </c>
      <c r="DW581" s="3" t="n">
        <f aca="false">($Q581*Sheet1!BC$2+'S&amp;P'!$R581*Sheet1!BC$3+'S&amp;P'!$S581*Sheet1!BC$4)/100</f>
        <v>0</v>
      </c>
      <c r="DX581" s="3" t="n">
        <f aca="false">DW581+1</f>
        <v>1</v>
      </c>
      <c r="DY581" s="3" t="n">
        <f aca="false">($Q581*Sheet1!BD$2+'S&amp;P'!$R581*Sheet1!BD$3+'S&amp;P'!$S581*Sheet1!BD$4)/100</f>
        <v>0</v>
      </c>
      <c r="DZ581" s="3" t="n">
        <f aca="false">DY581+1</f>
        <v>1</v>
      </c>
      <c r="EA581" s="3" t="n">
        <f aca="false">($Q581*Sheet1!BE$2+'S&amp;P'!$R581*Sheet1!BE$3+'S&amp;P'!$S581*Sheet1!BE$4)/100</f>
        <v>0</v>
      </c>
      <c r="EB581" s="3" t="n">
        <f aca="false">EA581+1</f>
        <v>1</v>
      </c>
      <c r="EC581" s="3" t="n">
        <f aca="false">($Q581*Sheet1!BF$2+'S&amp;P'!$R581*Sheet1!BF$3+'S&amp;P'!$S581*Sheet1!BF$4)/100</f>
        <v>0</v>
      </c>
      <c r="ED581" s="3" t="n">
        <f aca="false">EC581+1</f>
        <v>1</v>
      </c>
      <c r="EE581" s="3" t="n">
        <f aca="false">($Q581*Sheet1!BG$2+'S&amp;P'!$R581*Sheet1!BG$3+'S&amp;P'!$S581*Sheet1!BG$4)/100</f>
        <v>0</v>
      </c>
      <c r="EF581" s="3" t="n">
        <f aca="false">EE581+1</f>
        <v>1</v>
      </c>
      <c r="EG581" s="3" t="n">
        <f aca="false">($Q581*Sheet1!BH$2+'S&amp;P'!$R581*Sheet1!BH$3+'S&amp;P'!$S581*Sheet1!BH$4)/100</f>
        <v>0</v>
      </c>
      <c r="EH581" s="3" t="n">
        <f aca="false">EG581+1</f>
        <v>1</v>
      </c>
      <c r="EI581" s="3" t="n">
        <f aca="false">($Q581*Sheet1!BI$2+'S&amp;P'!$R581*Sheet1!BI$3+'S&amp;P'!$S581*Sheet1!BI$4)/100</f>
        <v>0</v>
      </c>
      <c r="EJ581" s="3" t="n">
        <f aca="false">EI581+1</f>
        <v>1</v>
      </c>
      <c r="EK581" s="3" t="n">
        <f aca="false">($Q581*Sheet1!BJ$2+'S&amp;P'!$R581*Sheet1!BJ$3+'S&amp;P'!$S581*Sheet1!BJ$4)/100</f>
        <v>0</v>
      </c>
      <c r="EL581" s="3" t="n">
        <f aca="false">EK581+1</f>
        <v>1</v>
      </c>
      <c r="EM581" s="3" t="n">
        <f aca="false">($Q581*Sheet1!BK$2+'S&amp;P'!$R581*Sheet1!BK$3+'S&amp;P'!$S581*Sheet1!BK$4)/100</f>
        <v>0</v>
      </c>
      <c r="EN581" s="3" t="n">
        <f aca="false">EM581+1</f>
        <v>1</v>
      </c>
      <c r="EO581" s="3" t="n">
        <f aca="false">($Q581*Sheet1!BL$2+'S&amp;P'!$R581*Sheet1!BL$3+'S&amp;P'!$S581*Sheet1!BL$4)/100</f>
        <v>0</v>
      </c>
      <c r="EP581" s="3" t="n">
        <f aca="false">EO581+1</f>
        <v>1</v>
      </c>
      <c r="EQ581" s="3" t="n">
        <f aca="false">($Q581*Sheet1!BM$2+'S&amp;P'!$R581*Sheet1!BM$3+'S&amp;P'!$S581*Sheet1!BM$4)/100</f>
        <v>0</v>
      </c>
      <c r="ER581" s="3" t="n">
        <f aca="false">EQ581+1</f>
        <v>1</v>
      </c>
      <c r="ES581" s="3" t="n">
        <f aca="false">($Q581*Sheet1!BN$2+'S&amp;P'!$R581*Sheet1!BN$3+'S&amp;P'!$S581*Sheet1!BN$4)/100</f>
        <v>0</v>
      </c>
      <c r="ET581" s="3" t="n">
        <f aca="false">ES581+1</f>
        <v>1</v>
      </c>
      <c r="EU581" s="3" t="n">
        <f aca="false">($Q581*Sheet1!BO$2+'S&amp;P'!$R581*Sheet1!BO$3+'S&amp;P'!$S581*Sheet1!BO$4)/100</f>
        <v>0</v>
      </c>
      <c r="EV581" s="3" t="n">
        <f aca="false">EU581+1</f>
        <v>1</v>
      </c>
    </row>
    <row r="582" customFormat="false" ht="12.75" hidden="false" customHeight="false" outlineLevel="0" collapsed="false">
      <c r="A582" s="1" t="n">
        <v>37742</v>
      </c>
      <c r="B582" s="0" t="n">
        <v>916.92</v>
      </c>
      <c r="C582" s="0" t="n">
        <v>965.38</v>
      </c>
      <c r="D582" s="0" t="n">
        <v>902.83</v>
      </c>
      <c r="E582" s="0" t="n">
        <v>963.59</v>
      </c>
      <c r="F582" s="0" t="n">
        <v>1554328500</v>
      </c>
      <c r="G582" s="0" t="n">
        <v>963.59</v>
      </c>
      <c r="H582" s="2" t="n">
        <f aca="false">N582*100</f>
        <v>8.83492673122853</v>
      </c>
      <c r="I582" s="2" t="n">
        <f aca="false">(G582-G581)/G581*100</f>
        <v>5.08986607337609</v>
      </c>
      <c r="J582" s="1" t="n">
        <v>39571</v>
      </c>
      <c r="K582" s="0" t="n">
        <v>3.57</v>
      </c>
      <c r="L582" s="2" t="n">
        <v>0.2975</v>
      </c>
      <c r="M582" s="0" t="n">
        <v>9487.38</v>
      </c>
      <c r="N582" s="0" t="n">
        <v>0.0883492673122853</v>
      </c>
      <c r="P582" s="0" t="n">
        <v>112</v>
      </c>
      <c r="Q582" s="4" t="n">
        <v>0</v>
      </c>
      <c r="R582" s="4" t="n">
        <v>0</v>
      </c>
      <c r="S582" s="4" t="n">
        <v>0</v>
      </c>
      <c r="U582" s="3" t="n">
        <f aca="false">($Q582*Sheet1!B$2+'S&amp;P'!$R582*Sheet1!B$3+'S&amp;P'!$S582*Sheet1!B$4)/100</f>
        <v>0</v>
      </c>
      <c r="V582" s="3" t="n">
        <f aca="false">U582+1</f>
        <v>1</v>
      </c>
      <c r="W582" s="3" t="n">
        <f aca="false">($Q582*Sheet1!C$2+'S&amp;P'!$R582*Sheet1!C$3+'S&amp;P'!$S582*Sheet1!C$4)/100</f>
        <v>0</v>
      </c>
      <c r="X582" s="3" t="n">
        <f aca="false">W582+1</f>
        <v>1</v>
      </c>
      <c r="Y582" s="3" t="n">
        <f aca="false">($Q582*Sheet1!D$2+'S&amp;P'!$R582*Sheet1!D$3+'S&amp;P'!$S582*Sheet1!D$4)/100</f>
        <v>0</v>
      </c>
      <c r="Z582" s="3" t="n">
        <f aca="false">Y582+1</f>
        <v>1</v>
      </c>
      <c r="AA582" s="3" t="n">
        <f aca="false">($Q582*Sheet1!E$2+'S&amp;P'!$R582*Sheet1!E$3+'S&amp;P'!$S582*Sheet1!E$4)/100</f>
        <v>0</v>
      </c>
      <c r="AB582" s="3" t="n">
        <f aca="false">AA582+1</f>
        <v>1</v>
      </c>
      <c r="AC582" s="3" t="n">
        <f aca="false">($Q582*Sheet1!F$2+'S&amp;P'!$R582*Sheet1!F$3+'S&amp;P'!$S582*Sheet1!F$4)/100</f>
        <v>0</v>
      </c>
      <c r="AD582" s="3" t="n">
        <f aca="false">AC582+1</f>
        <v>1</v>
      </c>
      <c r="AE582" s="3" t="n">
        <f aca="false">($Q582*Sheet1!G$2+'S&amp;P'!$R582*Sheet1!G$3+'S&amp;P'!$S582*Sheet1!G$4)/100</f>
        <v>0</v>
      </c>
      <c r="AF582" s="3" t="n">
        <f aca="false">AE582+1</f>
        <v>1</v>
      </c>
      <c r="AG582" s="3" t="n">
        <f aca="false">($Q582*Sheet1!H$2+'S&amp;P'!$R582*Sheet1!H$3+'S&amp;P'!$S582*Sheet1!H$4)/100</f>
        <v>0</v>
      </c>
      <c r="AH582" s="3" t="n">
        <f aca="false">AG582+1</f>
        <v>1</v>
      </c>
      <c r="AI582" s="3" t="n">
        <f aca="false">($Q582*Sheet1!I$2+'S&amp;P'!$R582*Sheet1!I$3+'S&amp;P'!$S582*Sheet1!I$4)/100</f>
        <v>0</v>
      </c>
      <c r="AJ582" s="3" t="n">
        <f aca="false">AI582+1</f>
        <v>1</v>
      </c>
      <c r="AK582" s="3" t="n">
        <f aca="false">($Q582*Sheet1!J$2+'S&amp;P'!$R582*Sheet1!J$3+'S&amp;P'!$S582*Sheet1!J$4)/100</f>
        <v>0</v>
      </c>
      <c r="AL582" s="3" t="n">
        <f aca="false">AK582+1</f>
        <v>1</v>
      </c>
      <c r="AM582" s="3" t="n">
        <f aca="false">($Q582*Sheet1!K$2+'S&amp;P'!$R582*Sheet1!K$3+'S&amp;P'!$S582*Sheet1!K$4)/100</f>
        <v>0</v>
      </c>
      <c r="AN582" s="3" t="n">
        <f aca="false">AM582+1</f>
        <v>1</v>
      </c>
      <c r="AO582" s="3" t="n">
        <f aca="false">($Q582*Sheet1!L$2+'S&amp;P'!$R582*Sheet1!L$3+'S&amp;P'!$S582*Sheet1!L$4)/100</f>
        <v>0</v>
      </c>
      <c r="AP582" s="3" t="n">
        <f aca="false">AO582+1</f>
        <v>1</v>
      </c>
      <c r="AQ582" s="3" t="n">
        <f aca="false">($Q582*Sheet1!M$2+'S&amp;P'!$R582*Sheet1!M$3+'S&amp;P'!$S582*Sheet1!M$4)/100</f>
        <v>0</v>
      </c>
      <c r="AR582" s="3" t="n">
        <f aca="false">AQ582+1</f>
        <v>1</v>
      </c>
      <c r="AS582" s="3" t="n">
        <f aca="false">($Q582*Sheet1!N$2+'S&amp;P'!$R582*Sheet1!N$3+'S&amp;P'!$S582*Sheet1!N$4)/100</f>
        <v>0</v>
      </c>
      <c r="AT582" s="3" t="n">
        <f aca="false">AS582+1</f>
        <v>1</v>
      </c>
      <c r="AU582" s="3" t="n">
        <f aca="false">($Q582*Sheet1!O$2+'S&amp;P'!$R582*Sheet1!O$3+'S&amp;P'!$S582*Sheet1!O$4)/100</f>
        <v>0</v>
      </c>
      <c r="AV582" s="3" t="n">
        <f aca="false">AU582+1</f>
        <v>1</v>
      </c>
      <c r="AW582" s="3" t="n">
        <f aca="false">($Q582*Sheet1!P$2+'S&amp;P'!$R582*Sheet1!P$3+'S&amp;P'!$S582*Sheet1!P$4)/100</f>
        <v>0</v>
      </c>
      <c r="AX582" s="3" t="n">
        <f aca="false">AW582+1</f>
        <v>1</v>
      </c>
      <c r="AY582" s="3" t="n">
        <f aca="false">($Q582*Sheet1!Q$2+'S&amp;P'!$R582*Sheet1!Q$3+'S&amp;P'!$S582*Sheet1!Q$4)/100</f>
        <v>0</v>
      </c>
      <c r="AZ582" s="3" t="n">
        <f aca="false">AY582+1</f>
        <v>1</v>
      </c>
      <c r="BA582" s="3" t="n">
        <f aca="false">($Q582*Sheet1!R$2+'S&amp;P'!$R582*Sheet1!R$3+'S&amp;P'!$S582*Sheet1!R$4)/100</f>
        <v>0</v>
      </c>
      <c r="BB582" s="3" t="n">
        <f aca="false">BA582+1</f>
        <v>1</v>
      </c>
      <c r="BC582" s="3" t="n">
        <f aca="false">($Q582*Sheet1!S$2+'S&amp;P'!$R582*Sheet1!S$3+'S&amp;P'!$S582*Sheet1!S$4)/100</f>
        <v>0</v>
      </c>
      <c r="BD582" s="3" t="n">
        <f aca="false">BC582+1</f>
        <v>1</v>
      </c>
      <c r="BE582" s="3" t="n">
        <f aca="false">($Q582*Sheet1!T$2+'S&amp;P'!$R582*Sheet1!T$3+'S&amp;P'!$S582*Sheet1!T$4)/100</f>
        <v>0</v>
      </c>
      <c r="BF582" s="3" t="n">
        <f aca="false">BE582+1</f>
        <v>1</v>
      </c>
      <c r="BG582" s="3" t="n">
        <f aca="false">($Q582*Sheet1!U$2+'S&amp;P'!$R582*Sheet1!U$3+'S&amp;P'!$S582*Sheet1!U$4)/100</f>
        <v>0</v>
      </c>
      <c r="BH582" s="3" t="n">
        <f aca="false">BG582+1</f>
        <v>1</v>
      </c>
      <c r="BI582" s="3" t="n">
        <f aca="false">($Q582*Sheet1!V$2+'S&amp;P'!$R582*Sheet1!V$3+'S&amp;P'!$S582*Sheet1!V$4)/100</f>
        <v>0</v>
      </c>
      <c r="BJ582" s="3" t="n">
        <f aca="false">BI582+1</f>
        <v>1</v>
      </c>
      <c r="BK582" s="3" t="n">
        <f aca="false">($Q582*Sheet1!W$2+'S&amp;P'!$R582*Sheet1!W$3+'S&amp;P'!$S582*Sheet1!W$4)/100</f>
        <v>0</v>
      </c>
      <c r="BL582" s="3" t="n">
        <f aca="false">BK582+1</f>
        <v>1</v>
      </c>
      <c r="BM582" s="3" t="n">
        <f aca="false">($Q582*Sheet1!X$2+'S&amp;P'!$R582*Sheet1!X$3+'S&amp;P'!$S582*Sheet1!X$4)/100</f>
        <v>0</v>
      </c>
      <c r="BN582" s="3" t="n">
        <f aca="false">BM582+1</f>
        <v>1</v>
      </c>
      <c r="BO582" s="3" t="n">
        <f aca="false">($Q582*Sheet1!Y$2+'S&amp;P'!$R582*Sheet1!Y$3+'S&amp;P'!$S582*Sheet1!Y$4)/100</f>
        <v>0</v>
      </c>
      <c r="BP582" s="3" t="n">
        <f aca="false">BO582+1</f>
        <v>1</v>
      </c>
      <c r="BQ582" s="3" t="n">
        <f aca="false">($Q582*Sheet1!Z$2+'S&amp;P'!$R582*Sheet1!Z$3+'S&amp;P'!$S582*Sheet1!Z$4)/100</f>
        <v>0</v>
      </c>
      <c r="BR582" s="3" t="n">
        <f aca="false">BQ582+1</f>
        <v>1</v>
      </c>
      <c r="BS582" s="3" t="n">
        <f aca="false">($Q582*Sheet1!AA$2+'S&amp;P'!$R582*Sheet1!AA$3+'S&amp;P'!$S582*Sheet1!AA$4)/100</f>
        <v>0</v>
      </c>
      <c r="BT582" s="3" t="n">
        <f aca="false">BS582+1</f>
        <v>1</v>
      </c>
      <c r="BU582" s="3" t="n">
        <f aca="false">($Q582*Sheet1!AB$2+'S&amp;P'!$R582*Sheet1!AB$3+'S&amp;P'!$S582*Sheet1!AB$4)/100</f>
        <v>0</v>
      </c>
      <c r="BV582" s="3" t="n">
        <f aca="false">BU582+1</f>
        <v>1</v>
      </c>
      <c r="BW582" s="3" t="n">
        <f aca="false">($Q582*Sheet1!AC$2+'S&amp;P'!$R582*Sheet1!AC$3+'S&amp;P'!$S582*Sheet1!AC$4)/100</f>
        <v>0</v>
      </c>
      <c r="BX582" s="3" t="n">
        <f aca="false">BW582+1</f>
        <v>1</v>
      </c>
      <c r="BY582" s="3" t="n">
        <f aca="false">($Q582*Sheet1!AD$2+'S&amp;P'!$R582*Sheet1!AD$3+'S&amp;P'!$S582*Sheet1!AD$4)/100</f>
        <v>0</v>
      </c>
      <c r="BZ582" s="3" t="n">
        <f aca="false">BY582+1</f>
        <v>1</v>
      </c>
      <c r="CA582" s="3" t="n">
        <f aca="false">($Q582*Sheet1!AE$2+'S&amp;P'!$R582*Sheet1!AE$3+'S&amp;P'!$S582*Sheet1!AE$4)/100</f>
        <v>0</v>
      </c>
      <c r="CB582" s="3" t="n">
        <f aca="false">CA582+1</f>
        <v>1</v>
      </c>
      <c r="CC582" s="3" t="n">
        <f aca="false">($Q582*Sheet1!AF$2+'S&amp;P'!$R582*Sheet1!AF$3+'S&amp;P'!$S582*Sheet1!AF$4)/100</f>
        <v>0</v>
      </c>
      <c r="CD582" s="3" t="n">
        <f aca="false">CC582+1</f>
        <v>1</v>
      </c>
      <c r="CE582" s="3" t="n">
        <f aca="false">($Q582*Sheet1!AG$2+'S&amp;P'!$R582*Sheet1!AG$3+'S&amp;P'!$S582*Sheet1!AG$4)/100</f>
        <v>0</v>
      </c>
      <c r="CF582" s="3" t="n">
        <f aca="false">CE582+1</f>
        <v>1</v>
      </c>
      <c r="CG582" s="3" t="n">
        <f aca="false">($Q582*Sheet1!AH$2+'S&amp;P'!$R582*Sheet1!AH$3+'S&amp;P'!$S582*Sheet1!AH$4)/100</f>
        <v>0</v>
      </c>
      <c r="CH582" s="3" t="n">
        <f aca="false">CG582+1</f>
        <v>1</v>
      </c>
      <c r="CI582" s="3" t="n">
        <f aca="false">($Q582*Sheet1!AI$2+'S&amp;P'!$R582*Sheet1!AI$3+'S&amp;P'!$S582*Sheet1!AI$4)/100</f>
        <v>0</v>
      </c>
      <c r="CJ582" s="3" t="n">
        <f aca="false">CI582+1</f>
        <v>1</v>
      </c>
      <c r="CK582" s="3" t="n">
        <f aca="false">($Q582*Sheet1!AJ$2+'S&amp;P'!$R582*Sheet1!AJ$3+'S&amp;P'!$S582*Sheet1!AJ$4)/100</f>
        <v>0</v>
      </c>
      <c r="CL582" s="3" t="n">
        <f aca="false">CK582+1</f>
        <v>1</v>
      </c>
      <c r="CM582" s="3" t="n">
        <f aca="false">($Q582*Sheet1!AK$2+'S&amp;P'!$R582*Sheet1!AK$3+'S&amp;P'!$S582*Sheet1!AK$4)/100</f>
        <v>0</v>
      </c>
      <c r="CN582" s="3" t="n">
        <f aca="false">CM582+1</f>
        <v>1</v>
      </c>
      <c r="CO582" s="3" t="n">
        <f aca="false">($Q582*Sheet1!AL$2+'S&amp;P'!$R582*Sheet1!AL$3+'S&amp;P'!$S582*Sheet1!AL$4)/100</f>
        <v>0</v>
      </c>
      <c r="CP582" s="3" t="n">
        <f aca="false">CO582+1</f>
        <v>1</v>
      </c>
      <c r="CQ582" s="3" t="n">
        <f aca="false">($Q582*Sheet1!AM$2+'S&amp;P'!$R582*Sheet1!AM$3+'S&amp;P'!$S582*Sheet1!AM$4)/100</f>
        <v>0</v>
      </c>
      <c r="CR582" s="3" t="n">
        <f aca="false">CQ582+1</f>
        <v>1</v>
      </c>
      <c r="CS582" s="3" t="n">
        <f aca="false">($Q582*Sheet1!AN$2+'S&amp;P'!$R582*Sheet1!AN$3+'S&amp;P'!$S582*Sheet1!AN$4)/100</f>
        <v>0</v>
      </c>
      <c r="CT582" s="3" t="n">
        <f aca="false">CS582+1</f>
        <v>1</v>
      </c>
      <c r="CU582" s="3" t="n">
        <f aca="false">($Q582*Sheet1!AO$2+'S&amp;P'!$R582*Sheet1!AO$3+'S&amp;P'!$S582*Sheet1!AO$4)/100</f>
        <v>0</v>
      </c>
      <c r="CV582" s="3" t="n">
        <f aca="false">CU582+1</f>
        <v>1</v>
      </c>
      <c r="CW582" s="3" t="n">
        <f aca="false">($Q582*Sheet1!AP$2+'S&amp;P'!$R582*Sheet1!AP$3+'S&amp;P'!$S582*Sheet1!AP$4)/100</f>
        <v>0</v>
      </c>
      <c r="CX582" s="3" t="n">
        <f aca="false">CW582+1</f>
        <v>1</v>
      </c>
      <c r="CY582" s="3" t="n">
        <f aca="false">($Q582*Sheet1!AQ$2+'S&amp;P'!$R582*Sheet1!AQ$3+'S&amp;P'!$S582*Sheet1!AQ$4)/100</f>
        <v>0</v>
      </c>
      <c r="CZ582" s="3" t="n">
        <f aca="false">CY582+1</f>
        <v>1</v>
      </c>
      <c r="DA582" s="3" t="n">
        <f aca="false">($Q582*Sheet1!AR$2+'S&amp;P'!$R582*Sheet1!AR$3+'S&amp;P'!$S582*Sheet1!AR$4)/100</f>
        <v>0</v>
      </c>
      <c r="DB582" s="3" t="n">
        <f aca="false">DA582+1</f>
        <v>1</v>
      </c>
      <c r="DC582" s="3" t="n">
        <f aca="false">($Q582*Sheet1!AS$2+'S&amp;P'!$R582*Sheet1!AS$3+'S&amp;P'!$S582*Sheet1!AS$4)/100</f>
        <v>0</v>
      </c>
      <c r="DD582" s="3" t="n">
        <f aca="false">DC582+1</f>
        <v>1</v>
      </c>
      <c r="DE582" s="3" t="n">
        <f aca="false">($Q582*Sheet1!AT$2+'S&amp;P'!$R582*Sheet1!AT$3+'S&amp;P'!$S582*Sheet1!AT$4)/100</f>
        <v>0</v>
      </c>
      <c r="DF582" s="3" t="n">
        <f aca="false">DE582+1</f>
        <v>1</v>
      </c>
      <c r="DG582" s="3" t="n">
        <f aca="false">($Q582*Sheet1!AU$2+'S&amp;P'!$R582*Sheet1!AU$3+'S&amp;P'!$S582*Sheet1!AU$4)/100</f>
        <v>0</v>
      </c>
      <c r="DH582" s="3" t="n">
        <f aca="false">DG582+1</f>
        <v>1</v>
      </c>
      <c r="DI582" s="3" t="n">
        <f aca="false">($Q582*Sheet1!AV$2+'S&amp;P'!$R582*Sheet1!AV$3+'S&amp;P'!$S582*Sheet1!AV$4)/100</f>
        <v>0</v>
      </c>
      <c r="DJ582" s="3" t="n">
        <f aca="false">DI582+1</f>
        <v>1</v>
      </c>
      <c r="DK582" s="3" t="n">
        <f aca="false">($Q582*Sheet1!AW$2+'S&amp;P'!$R582*Sheet1!AW$3+'S&amp;P'!$S582*Sheet1!AW$4)/100</f>
        <v>0</v>
      </c>
      <c r="DL582" s="3" t="n">
        <f aca="false">DK582+1</f>
        <v>1</v>
      </c>
      <c r="DM582" s="3" t="n">
        <f aca="false">($Q582*Sheet1!AX$2+'S&amp;P'!$R582*Sheet1!AX$3+'S&amp;P'!$S582*Sheet1!AX$4)/100</f>
        <v>0</v>
      </c>
      <c r="DN582" s="3" t="n">
        <f aca="false">DM582+1</f>
        <v>1</v>
      </c>
      <c r="DO582" s="3" t="n">
        <f aca="false">($Q582*Sheet1!AY$2+'S&amp;P'!$R582*Sheet1!AY$3+'S&amp;P'!$S582*Sheet1!AY$4)/100</f>
        <v>0</v>
      </c>
      <c r="DP582" s="3" t="n">
        <f aca="false">DO582+1</f>
        <v>1</v>
      </c>
      <c r="DQ582" s="3" t="n">
        <f aca="false">($Q582*Sheet1!AZ$2+'S&amp;P'!$R582*Sheet1!AZ$3+'S&amp;P'!$S582*Sheet1!AZ$4)/100</f>
        <v>0</v>
      </c>
      <c r="DR582" s="3" t="n">
        <f aca="false">DQ582+1</f>
        <v>1</v>
      </c>
      <c r="DS582" s="3" t="n">
        <f aca="false">($Q582*Sheet1!BA$2+'S&amp;P'!$R582*Sheet1!BA$3+'S&amp;P'!$S582*Sheet1!BA$4)/100</f>
        <v>0</v>
      </c>
      <c r="DT582" s="3" t="n">
        <f aca="false">DS582+1</f>
        <v>1</v>
      </c>
      <c r="DU582" s="3" t="n">
        <f aca="false">($Q582*Sheet1!BB$2+'S&amp;P'!$R582*Sheet1!BB$3+'S&amp;P'!$S582*Sheet1!BB$4)/100</f>
        <v>0</v>
      </c>
      <c r="DV582" s="3" t="n">
        <f aca="false">DU582+1</f>
        <v>1</v>
      </c>
      <c r="DW582" s="3" t="n">
        <f aca="false">($Q582*Sheet1!BC$2+'S&amp;P'!$R582*Sheet1!BC$3+'S&amp;P'!$S582*Sheet1!BC$4)/100</f>
        <v>0</v>
      </c>
      <c r="DX582" s="3" t="n">
        <f aca="false">DW582+1</f>
        <v>1</v>
      </c>
      <c r="DY582" s="3" t="n">
        <f aca="false">($Q582*Sheet1!BD$2+'S&amp;P'!$R582*Sheet1!BD$3+'S&amp;P'!$S582*Sheet1!BD$4)/100</f>
        <v>0</v>
      </c>
      <c r="DZ582" s="3" t="n">
        <f aca="false">DY582+1</f>
        <v>1</v>
      </c>
      <c r="EA582" s="3" t="n">
        <f aca="false">($Q582*Sheet1!BE$2+'S&amp;P'!$R582*Sheet1!BE$3+'S&amp;P'!$S582*Sheet1!BE$4)/100</f>
        <v>0</v>
      </c>
      <c r="EB582" s="3" t="n">
        <f aca="false">EA582+1</f>
        <v>1</v>
      </c>
      <c r="EC582" s="3" t="n">
        <f aca="false">($Q582*Sheet1!BF$2+'S&amp;P'!$R582*Sheet1!BF$3+'S&amp;P'!$S582*Sheet1!BF$4)/100</f>
        <v>0</v>
      </c>
      <c r="ED582" s="3" t="n">
        <f aca="false">EC582+1</f>
        <v>1</v>
      </c>
      <c r="EE582" s="3" t="n">
        <f aca="false">($Q582*Sheet1!BG$2+'S&amp;P'!$R582*Sheet1!BG$3+'S&amp;P'!$S582*Sheet1!BG$4)/100</f>
        <v>0</v>
      </c>
      <c r="EF582" s="3" t="n">
        <f aca="false">EE582+1</f>
        <v>1</v>
      </c>
      <c r="EG582" s="3" t="n">
        <f aca="false">($Q582*Sheet1!BH$2+'S&amp;P'!$R582*Sheet1!BH$3+'S&amp;P'!$S582*Sheet1!BH$4)/100</f>
        <v>0</v>
      </c>
      <c r="EH582" s="3" t="n">
        <f aca="false">EG582+1</f>
        <v>1</v>
      </c>
      <c r="EI582" s="3" t="n">
        <f aca="false">($Q582*Sheet1!BI$2+'S&amp;P'!$R582*Sheet1!BI$3+'S&amp;P'!$S582*Sheet1!BI$4)/100</f>
        <v>0</v>
      </c>
      <c r="EJ582" s="3" t="n">
        <f aca="false">EI582+1</f>
        <v>1</v>
      </c>
      <c r="EK582" s="3" t="n">
        <f aca="false">($Q582*Sheet1!BJ$2+'S&amp;P'!$R582*Sheet1!BJ$3+'S&amp;P'!$S582*Sheet1!BJ$4)/100</f>
        <v>0</v>
      </c>
      <c r="EL582" s="3" t="n">
        <f aca="false">EK582+1</f>
        <v>1</v>
      </c>
      <c r="EM582" s="3" t="n">
        <f aca="false">($Q582*Sheet1!BK$2+'S&amp;P'!$R582*Sheet1!BK$3+'S&amp;P'!$S582*Sheet1!BK$4)/100</f>
        <v>0</v>
      </c>
      <c r="EN582" s="3" t="n">
        <f aca="false">EM582+1</f>
        <v>1</v>
      </c>
      <c r="EO582" s="3" t="n">
        <f aca="false">($Q582*Sheet1!BL$2+'S&amp;P'!$R582*Sheet1!BL$3+'S&amp;P'!$S582*Sheet1!BL$4)/100</f>
        <v>0</v>
      </c>
      <c r="EP582" s="3" t="n">
        <f aca="false">EO582+1</f>
        <v>1</v>
      </c>
      <c r="EQ582" s="3" t="n">
        <f aca="false">($Q582*Sheet1!BM$2+'S&amp;P'!$R582*Sheet1!BM$3+'S&amp;P'!$S582*Sheet1!BM$4)/100</f>
        <v>0</v>
      </c>
      <c r="ER582" s="3" t="n">
        <f aca="false">EQ582+1</f>
        <v>1</v>
      </c>
      <c r="ES582" s="3" t="n">
        <f aca="false">($Q582*Sheet1!BN$2+'S&amp;P'!$R582*Sheet1!BN$3+'S&amp;P'!$S582*Sheet1!BN$4)/100</f>
        <v>0</v>
      </c>
      <c r="ET582" s="3" t="n">
        <f aca="false">ES582+1</f>
        <v>1</v>
      </c>
      <c r="EU582" s="3" t="n">
        <f aca="false">($Q582*Sheet1!BO$2+'S&amp;P'!$R582*Sheet1!BO$3+'S&amp;P'!$S582*Sheet1!BO$4)/100</f>
        <v>0</v>
      </c>
      <c r="EV582" s="3" t="n">
        <f aca="false">EU582+1</f>
        <v>1</v>
      </c>
    </row>
    <row r="583" customFormat="false" ht="12.75" hidden="false" customHeight="false" outlineLevel="0" collapsed="false">
      <c r="A583" s="1" t="n">
        <v>37774</v>
      </c>
      <c r="B583" s="0" t="n">
        <v>963.59</v>
      </c>
      <c r="C583" s="0" t="n">
        <v>1015.33</v>
      </c>
      <c r="D583" s="0" t="n">
        <v>963.59</v>
      </c>
      <c r="E583" s="0" t="n">
        <v>974.5</v>
      </c>
      <c r="F583" s="0" t="n">
        <v>1562219000</v>
      </c>
      <c r="G583" s="0" t="n">
        <v>974.5</v>
      </c>
      <c r="H583" s="2" t="n">
        <f aca="false">N583*100</f>
        <v>0.945888116634957</v>
      </c>
      <c r="I583" s="2" t="n">
        <f aca="false">(G583-G582)/G582*100</f>
        <v>1.13222428626283</v>
      </c>
      <c r="J583" s="1" t="n">
        <v>39602</v>
      </c>
      <c r="K583" s="0" t="n">
        <v>3.33</v>
      </c>
      <c r="L583" s="2" t="n">
        <v>0.2775</v>
      </c>
      <c r="M583" s="0" t="n">
        <v>9577.12</v>
      </c>
      <c r="N583" s="0" t="n">
        <v>0.00945888116634957</v>
      </c>
      <c r="P583" s="0" t="n">
        <v>113</v>
      </c>
      <c r="Q583" s="4" t="n">
        <v>0</v>
      </c>
      <c r="R583" s="4" t="n">
        <v>0</v>
      </c>
      <c r="S583" s="4" t="n">
        <v>0</v>
      </c>
      <c r="U583" s="3" t="n">
        <f aca="false">($Q583*Sheet1!B$2+'S&amp;P'!$R583*Sheet1!B$3+'S&amp;P'!$S583*Sheet1!B$4)/100</f>
        <v>0</v>
      </c>
      <c r="V583" s="3" t="n">
        <f aca="false">U583+1</f>
        <v>1</v>
      </c>
      <c r="W583" s="3" t="n">
        <f aca="false">($Q583*Sheet1!C$2+'S&amp;P'!$R583*Sheet1!C$3+'S&amp;P'!$S583*Sheet1!C$4)/100</f>
        <v>0</v>
      </c>
      <c r="X583" s="3" t="n">
        <f aca="false">W583+1</f>
        <v>1</v>
      </c>
      <c r="Y583" s="3" t="n">
        <f aca="false">($Q583*Sheet1!D$2+'S&amp;P'!$R583*Sheet1!D$3+'S&amp;P'!$S583*Sheet1!D$4)/100</f>
        <v>0</v>
      </c>
      <c r="Z583" s="3" t="n">
        <f aca="false">Y583+1</f>
        <v>1</v>
      </c>
      <c r="AA583" s="3" t="n">
        <f aca="false">($Q583*Sheet1!E$2+'S&amp;P'!$R583*Sheet1!E$3+'S&amp;P'!$S583*Sheet1!E$4)/100</f>
        <v>0</v>
      </c>
      <c r="AB583" s="3" t="n">
        <f aca="false">AA583+1</f>
        <v>1</v>
      </c>
      <c r="AC583" s="3" t="n">
        <f aca="false">($Q583*Sheet1!F$2+'S&amp;P'!$R583*Sheet1!F$3+'S&amp;P'!$S583*Sheet1!F$4)/100</f>
        <v>0</v>
      </c>
      <c r="AD583" s="3" t="n">
        <f aca="false">AC583+1</f>
        <v>1</v>
      </c>
      <c r="AE583" s="3" t="n">
        <f aca="false">($Q583*Sheet1!G$2+'S&amp;P'!$R583*Sheet1!G$3+'S&amp;P'!$S583*Sheet1!G$4)/100</f>
        <v>0</v>
      </c>
      <c r="AF583" s="3" t="n">
        <f aca="false">AE583+1</f>
        <v>1</v>
      </c>
      <c r="AG583" s="3" t="n">
        <f aca="false">($Q583*Sheet1!H$2+'S&amp;P'!$R583*Sheet1!H$3+'S&amp;P'!$S583*Sheet1!H$4)/100</f>
        <v>0</v>
      </c>
      <c r="AH583" s="3" t="n">
        <f aca="false">AG583+1</f>
        <v>1</v>
      </c>
      <c r="AI583" s="3" t="n">
        <f aca="false">($Q583*Sheet1!I$2+'S&amp;P'!$R583*Sheet1!I$3+'S&amp;P'!$S583*Sheet1!I$4)/100</f>
        <v>0</v>
      </c>
      <c r="AJ583" s="3" t="n">
        <f aca="false">AI583+1</f>
        <v>1</v>
      </c>
      <c r="AK583" s="3" t="n">
        <f aca="false">($Q583*Sheet1!J$2+'S&amp;P'!$R583*Sheet1!J$3+'S&amp;P'!$S583*Sheet1!J$4)/100</f>
        <v>0</v>
      </c>
      <c r="AL583" s="3" t="n">
        <f aca="false">AK583+1</f>
        <v>1</v>
      </c>
      <c r="AM583" s="3" t="n">
        <f aca="false">($Q583*Sheet1!K$2+'S&amp;P'!$R583*Sheet1!K$3+'S&amp;P'!$S583*Sheet1!K$4)/100</f>
        <v>0</v>
      </c>
      <c r="AN583" s="3" t="n">
        <f aca="false">AM583+1</f>
        <v>1</v>
      </c>
      <c r="AO583" s="3" t="n">
        <f aca="false">($Q583*Sheet1!L$2+'S&amp;P'!$R583*Sheet1!L$3+'S&amp;P'!$S583*Sheet1!L$4)/100</f>
        <v>0</v>
      </c>
      <c r="AP583" s="3" t="n">
        <f aca="false">AO583+1</f>
        <v>1</v>
      </c>
      <c r="AQ583" s="3" t="n">
        <f aca="false">($Q583*Sheet1!M$2+'S&amp;P'!$R583*Sheet1!M$3+'S&amp;P'!$S583*Sheet1!M$4)/100</f>
        <v>0</v>
      </c>
      <c r="AR583" s="3" t="n">
        <f aca="false">AQ583+1</f>
        <v>1</v>
      </c>
      <c r="AS583" s="3" t="n">
        <f aca="false">($Q583*Sheet1!N$2+'S&amp;P'!$R583*Sheet1!N$3+'S&amp;P'!$S583*Sheet1!N$4)/100</f>
        <v>0</v>
      </c>
      <c r="AT583" s="3" t="n">
        <f aca="false">AS583+1</f>
        <v>1</v>
      </c>
      <c r="AU583" s="3" t="n">
        <f aca="false">($Q583*Sheet1!O$2+'S&amp;P'!$R583*Sheet1!O$3+'S&amp;P'!$S583*Sheet1!O$4)/100</f>
        <v>0</v>
      </c>
      <c r="AV583" s="3" t="n">
        <f aca="false">AU583+1</f>
        <v>1</v>
      </c>
      <c r="AW583" s="3" t="n">
        <f aca="false">($Q583*Sheet1!P$2+'S&amp;P'!$R583*Sheet1!P$3+'S&amp;P'!$S583*Sheet1!P$4)/100</f>
        <v>0</v>
      </c>
      <c r="AX583" s="3" t="n">
        <f aca="false">AW583+1</f>
        <v>1</v>
      </c>
      <c r="AY583" s="3" t="n">
        <f aca="false">($Q583*Sheet1!Q$2+'S&amp;P'!$R583*Sheet1!Q$3+'S&amp;P'!$S583*Sheet1!Q$4)/100</f>
        <v>0</v>
      </c>
      <c r="AZ583" s="3" t="n">
        <f aca="false">AY583+1</f>
        <v>1</v>
      </c>
      <c r="BA583" s="3" t="n">
        <f aca="false">($Q583*Sheet1!R$2+'S&amp;P'!$R583*Sheet1!R$3+'S&amp;P'!$S583*Sheet1!R$4)/100</f>
        <v>0</v>
      </c>
      <c r="BB583" s="3" t="n">
        <f aca="false">BA583+1</f>
        <v>1</v>
      </c>
      <c r="BC583" s="3" t="n">
        <f aca="false">($Q583*Sheet1!S$2+'S&amp;P'!$R583*Sheet1!S$3+'S&amp;P'!$S583*Sheet1!S$4)/100</f>
        <v>0</v>
      </c>
      <c r="BD583" s="3" t="n">
        <f aca="false">BC583+1</f>
        <v>1</v>
      </c>
      <c r="BE583" s="3" t="n">
        <f aca="false">($Q583*Sheet1!T$2+'S&amp;P'!$R583*Sheet1!T$3+'S&amp;P'!$S583*Sheet1!T$4)/100</f>
        <v>0</v>
      </c>
      <c r="BF583" s="3" t="n">
        <f aca="false">BE583+1</f>
        <v>1</v>
      </c>
      <c r="BG583" s="3" t="n">
        <f aca="false">($Q583*Sheet1!U$2+'S&amp;P'!$R583*Sheet1!U$3+'S&amp;P'!$S583*Sheet1!U$4)/100</f>
        <v>0</v>
      </c>
      <c r="BH583" s="3" t="n">
        <f aca="false">BG583+1</f>
        <v>1</v>
      </c>
      <c r="BI583" s="3" t="n">
        <f aca="false">($Q583*Sheet1!V$2+'S&amp;P'!$R583*Sheet1!V$3+'S&amp;P'!$S583*Sheet1!V$4)/100</f>
        <v>0</v>
      </c>
      <c r="BJ583" s="3" t="n">
        <f aca="false">BI583+1</f>
        <v>1</v>
      </c>
      <c r="BK583" s="3" t="n">
        <f aca="false">($Q583*Sheet1!W$2+'S&amp;P'!$R583*Sheet1!W$3+'S&amp;P'!$S583*Sheet1!W$4)/100</f>
        <v>0</v>
      </c>
      <c r="BL583" s="3" t="n">
        <f aca="false">BK583+1</f>
        <v>1</v>
      </c>
      <c r="BM583" s="3" t="n">
        <f aca="false">($Q583*Sheet1!X$2+'S&amp;P'!$R583*Sheet1!X$3+'S&amp;P'!$S583*Sheet1!X$4)/100</f>
        <v>0</v>
      </c>
      <c r="BN583" s="3" t="n">
        <f aca="false">BM583+1</f>
        <v>1</v>
      </c>
      <c r="BO583" s="3" t="n">
        <f aca="false">($Q583*Sheet1!Y$2+'S&amp;P'!$R583*Sheet1!Y$3+'S&amp;P'!$S583*Sheet1!Y$4)/100</f>
        <v>0</v>
      </c>
      <c r="BP583" s="3" t="n">
        <f aca="false">BO583+1</f>
        <v>1</v>
      </c>
      <c r="BQ583" s="3" t="n">
        <f aca="false">($Q583*Sheet1!Z$2+'S&amp;P'!$R583*Sheet1!Z$3+'S&amp;P'!$S583*Sheet1!Z$4)/100</f>
        <v>0</v>
      </c>
      <c r="BR583" s="3" t="n">
        <f aca="false">BQ583+1</f>
        <v>1</v>
      </c>
      <c r="BS583" s="3" t="n">
        <f aca="false">($Q583*Sheet1!AA$2+'S&amp;P'!$R583*Sheet1!AA$3+'S&amp;P'!$S583*Sheet1!AA$4)/100</f>
        <v>0</v>
      </c>
      <c r="BT583" s="3" t="n">
        <f aca="false">BS583+1</f>
        <v>1</v>
      </c>
      <c r="BU583" s="3" t="n">
        <f aca="false">($Q583*Sheet1!AB$2+'S&amp;P'!$R583*Sheet1!AB$3+'S&amp;P'!$S583*Sheet1!AB$4)/100</f>
        <v>0</v>
      </c>
      <c r="BV583" s="3" t="n">
        <f aca="false">BU583+1</f>
        <v>1</v>
      </c>
      <c r="BW583" s="3" t="n">
        <f aca="false">($Q583*Sheet1!AC$2+'S&amp;P'!$R583*Sheet1!AC$3+'S&amp;P'!$S583*Sheet1!AC$4)/100</f>
        <v>0</v>
      </c>
      <c r="BX583" s="3" t="n">
        <f aca="false">BW583+1</f>
        <v>1</v>
      </c>
      <c r="BY583" s="3" t="n">
        <f aca="false">($Q583*Sheet1!AD$2+'S&amp;P'!$R583*Sheet1!AD$3+'S&amp;P'!$S583*Sheet1!AD$4)/100</f>
        <v>0</v>
      </c>
      <c r="BZ583" s="3" t="n">
        <f aca="false">BY583+1</f>
        <v>1</v>
      </c>
      <c r="CA583" s="3" t="n">
        <f aca="false">($Q583*Sheet1!AE$2+'S&amp;P'!$R583*Sheet1!AE$3+'S&amp;P'!$S583*Sheet1!AE$4)/100</f>
        <v>0</v>
      </c>
      <c r="CB583" s="3" t="n">
        <f aca="false">CA583+1</f>
        <v>1</v>
      </c>
      <c r="CC583" s="3" t="n">
        <f aca="false">($Q583*Sheet1!AF$2+'S&amp;P'!$R583*Sheet1!AF$3+'S&amp;P'!$S583*Sheet1!AF$4)/100</f>
        <v>0</v>
      </c>
      <c r="CD583" s="3" t="n">
        <f aca="false">CC583+1</f>
        <v>1</v>
      </c>
      <c r="CE583" s="3" t="n">
        <f aca="false">($Q583*Sheet1!AG$2+'S&amp;P'!$R583*Sheet1!AG$3+'S&amp;P'!$S583*Sheet1!AG$4)/100</f>
        <v>0</v>
      </c>
      <c r="CF583" s="3" t="n">
        <f aca="false">CE583+1</f>
        <v>1</v>
      </c>
      <c r="CG583" s="3" t="n">
        <f aca="false">($Q583*Sheet1!AH$2+'S&amp;P'!$R583*Sheet1!AH$3+'S&amp;P'!$S583*Sheet1!AH$4)/100</f>
        <v>0</v>
      </c>
      <c r="CH583" s="3" t="n">
        <f aca="false">CG583+1</f>
        <v>1</v>
      </c>
      <c r="CI583" s="3" t="n">
        <f aca="false">($Q583*Sheet1!AI$2+'S&amp;P'!$R583*Sheet1!AI$3+'S&amp;P'!$S583*Sheet1!AI$4)/100</f>
        <v>0</v>
      </c>
      <c r="CJ583" s="3" t="n">
        <f aca="false">CI583+1</f>
        <v>1</v>
      </c>
      <c r="CK583" s="3" t="n">
        <f aca="false">($Q583*Sheet1!AJ$2+'S&amp;P'!$R583*Sheet1!AJ$3+'S&amp;P'!$S583*Sheet1!AJ$4)/100</f>
        <v>0</v>
      </c>
      <c r="CL583" s="3" t="n">
        <f aca="false">CK583+1</f>
        <v>1</v>
      </c>
      <c r="CM583" s="3" t="n">
        <f aca="false">($Q583*Sheet1!AK$2+'S&amp;P'!$R583*Sheet1!AK$3+'S&amp;P'!$S583*Sheet1!AK$4)/100</f>
        <v>0</v>
      </c>
      <c r="CN583" s="3" t="n">
        <f aca="false">CM583+1</f>
        <v>1</v>
      </c>
      <c r="CO583" s="3" t="n">
        <f aca="false">($Q583*Sheet1!AL$2+'S&amp;P'!$R583*Sheet1!AL$3+'S&amp;P'!$S583*Sheet1!AL$4)/100</f>
        <v>0</v>
      </c>
      <c r="CP583" s="3" t="n">
        <f aca="false">CO583+1</f>
        <v>1</v>
      </c>
      <c r="CQ583" s="3" t="n">
        <f aca="false">($Q583*Sheet1!AM$2+'S&amp;P'!$R583*Sheet1!AM$3+'S&amp;P'!$S583*Sheet1!AM$4)/100</f>
        <v>0</v>
      </c>
      <c r="CR583" s="3" t="n">
        <f aca="false">CQ583+1</f>
        <v>1</v>
      </c>
      <c r="CS583" s="3" t="n">
        <f aca="false">($Q583*Sheet1!AN$2+'S&amp;P'!$R583*Sheet1!AN$3+'S&amp;P'!$S583*Sheet1!AN$4)/100</f>
        <v>0</v>
      </c>
      <c r="CT583" s="3" t="n">
        <f aca="false">CS583+1</f>
        <v>1</v>
      </c>
      <c r="CU583" s="3" t="n">
        <f aca="false">($Q583*Sheet1!AO$2+'S&amp;P'!$R583*Sheet1!AO$3+'S&amp;P'!$S583*Sheet1!AO$4)/100</f>
        <v>0</v>
      </c>
      <c r="CV583" s="3" t="n">
        <f aca="false">CU583+1</f>
        <v>1</v>
      </c>
      <c r="CW583" s="3" t="n">
        <f aca="false">($Q583*Sheet1!AP$2+'S&amp;P'!$R583*Sheet1!AP$3+'S&amp;P'!$S583*Sheet1!AP$4)/100</f>
        <v>0</v>
      </c>
      <c r="CX583" s="3" t="n">
        <f aca="false">CW583+1</f>
        <v>1</v>
      </c>
      <c r="CY583" s="3" t="n">
        <f aca="false">($Q583*Sheet1!AQ$2+'S&amp;P'!$R583*Sheet1!AQ$3+'S&amp;P'!$S583*Sheet1!AQ$4)/100</f>
        <v>0</v>
      </c>
      <c r="CZ583" s="3" t="n">
        <f aca="false">CY583+1</f>
        <v>1</v>
      </c>
      <c r="DA583" s="3" t="n">
        <f aca="false">($Q583*Sheet1!AR$2+'S&amp;P'!$R583*Sheet1!AR$3+'S&amp;P'!$S583*Sheet1!AR$4)/100</f>
        <v>0</v>
      </c>
      <c r="DB583" s="3" t="n">
        <f aca="false">DA583+1</f>
        <v>1</v>
      </c>
      <c r="DC583" s="3" t="n">
        <f aca="false">($Q583*Sheet1!AS$2+'S&amp;P'!$R583*Sheet1!AS$3+'S&amp;P'!$S583*Sheet1!AS$4)/100</f>
        <v>0</v>
      </c>
      <c r="DD583" s="3" t="n">
        <f aca="false">DC583+1</f>
        <v>1</v>
      </c>
      <c r="DE583" s="3" t="n">
        <f aca="false">($Q583*Sheet1!AT$2+'S&amp;P'!$R583*Sheet1!AT$3+'S&amp;P'!$S583*Sheet1!AT$4)/100</f>
        <v>0</v>
      </c>
      <c r="DF583" s="3" t="n">
        <f aca="false">DE583+1</f>
        <v>1</v>
      </c>
      <c r="DG583" s="3" t="n">
        <f aca="false">($Q583*Sheet1!AU$2+'S&amp;P'!$R583*Sheet1!AU$3+'S&amp;P'!$S583*Sheet1!AU$4)/100</f>
        <v>0</v>
      </c>
      <c r="DH583" s="3" t="n">
        <f aca="false">DG583+1</f>
        <v>1</v>
      </c>
      <c r="DI583" s="3" t="n">
        <f aca="false">($Q583*Sheet1!AV$2+'S&amp;P'!$R583*Sheet1!AV$3+'S&amp;P'!$S583*Sheet1!AV$4)/100</f>
        <v>0</v>
      </c>
      <c r="DJ583" s="3" t="n">
        <f aca="false">DI583+1</f>
        <v>1</v>
      </c>
      <c r="DK583" s="3" t="n">
        <f aca="false">($Q583*Sheet1!AW$2+'S&amp;P'!$R583*Sheet1!AW$3+'S&amp;P'!$S583*Sheet1!AW$4)/100</f>
        <v>0</v>
      </c>
      <c r="DL583" s="3" t="n">
        <f aca="false">DK583+1</f>
        <v>1</v>
      </c>
      <c r="DM583" s="3" t="n">
        <f aca="false">($Q583*Sheet1!AX$2+'S&amp;P'!$R583*Sheet1!AX$3+'S&amp;P'!$S583*Sheet1!AX$4)/100</f>
        <v>0</v>
      </c>
      <c r="DN583" s="3" t="n">
        <f aca="false">DM583+1</f>
        <v>1</v>
      </c>
      <c r="DO583" s="3" t="n">
        <f aca="false">($Q583*Sheet1!AY$2+'S&amp;P'!$R583*Sheet1!AY$3+'S&amp;P'!$S583*Sheet1!AY$4)/100</f>
        <v>0</v>
      </c>
      <c r="DP583" s="3" t="n">
        <f aca="false">DO583+1</f>
        <v>1</v>
      </c>
      <c r="DQ583" s="3" t="n">
        <f aca="false">($Q583*Sheet1!AZ$2+'S&amp;P'!$R583*Sheet1!AZ$3+'S&amp;P'!$S583*Sheet1!AZ$4)/100</f>
        <v>0</v>
      </c>
      <c r="DR583" s="3" t="n">
        <f aca="false">DQ583+1</f>
        <v>1</v>
      </c>
      <c r="DS583" s="3" t="n">
        <f aca="false">($Q583*Sheet1!BA$2+'S&amp;P'!$R583*Sheet1!BA$3+'S&amp;P'!$S583*Sheet1!BA$4)/100</f>
        <v>0</v>
      </c>
      <c r="DT583" s="3" t="n">
        <f aca="false">DS583+1</f>
        <v>1</v>
      </c>
      <c r="DU583" s="3" t="n">
        <f aca="false">($Q583*Sheet1!BB$2+'S&amp;P'!$R583*Sheet1!BB$3+'S&amp;P'!$S583*Sheet1!BB$4)/100</f>
        <v>0</v>
      </c>
      <c r="DV583" s="3" t="n">
        <f aca="false">DU583+1</f>
        <v>1</v>
      </c>
      <c r="DW583" s="3" t="n">
        <f aca="false">($Q583*Sheet1!BC$2+'S&amp;P'!$R583*Sheet1!BC$3+'S&amp;P'!$S583*Sheet1!BC$4)/100</f>
        <v>0</v>
      </c>
      <c r="DX583" s="3" t="n">
        <f aca="false">DW583+1</f>
        <v>1</v>
      </c>
      <c r="DY583" s="3" t="n">
        <f aca="false">($Q583*Sheet1!BD$2+'S&amp;P'!$R583*Sheet1!BD$3+'S&amp;P'!$S583*Sheet1!BD$4)/100</f>
        <v>0</v>
      </c>
      <c r="DZ583" s="3" t="n">
        <f aca="false">DY583+1</f>
        <v>1</v>
      </c>
      <c r="EA583" s="3" t="n">
        <f aca="false">($Q583*Sheet1!BE$2+'S&amp;P'!$R583*Sheet1!BE$3+'S&amp;P'!$S583*Sheet1!BE$4)/100</f>
        <v>0</v>
      </c>
      <c r="EB583" s="3" t="n">
        <f aca="false">EA583+1</f>
        <v>1</v>
      </c>
      <c r="EC583" s="3" t="n">
        <f aca="false">($Q583*Sheet1!BF$2+'S&amp;P'!$R583*Sheet1!BF$3+'S&amp;P'!$S583*Sheet1!BF$4)/100</f>
        <v>0</v>
      </c>
      <c r="ED583" s="3" t="n">
        <f aca="false">EC583+1</f>
        <v>1</v>
      </c>
      <c r="EE583" s="3" t="n">
        <f aca="false">($Q583*Sheet1!BG$2+'S&amp;P'!$R583*Sheet1!BG$3+'S&amp;P'!$S583*Sheet1!BG$4)/100</f>
        <v>0</v>
      </c>
      <c r="EF583" s="3" t="n">
        <f aca="false">EE583+1</f>
        <v>1</v>
      </c>
      <c r="EG583" s="3" t="n">
        <f aca="false">($Q583*Sheet1!BH$2+'S&amp;P'!$R583*Sheet1!BH$3+'S&amp;P'!$S583*Sheet1!BH$4)/100</f>
        <v>0</v>
      </c>
      <c r="EH583" s="3" t="n">
        <f aca="false">EG583+1</f>
        <v>1</v>
      </c>
      <c r="EI583" s="3" t="n">
        <f aca="false">($Q583*Sheet1!BI$2+'S&amp;P'!$R583*Sheet1!BI$3+'S&amp;P'!$S583*Sheet1!BI$4)/100</f>
        <v>0</v>
      </c>
      <c r="EJ583" s="3" t="n">
        <f aca="false">EI583+1</f>
        <v>1</v>
      </c>
      <c r="EK583" s="3" t="n">
        <f aca="false">($Q583*Sheet1!BJ$2+'S&amp;P'!$R583*Sheet1!BJ$3+'S&amp;P'!$S583*Sheet1!BJ$4)/100</f>
        <v>0</v>
      </c>
      <c r="EL583" s="3" t="n">
        <f aca="false">EK583+1</f>
        <v>1</v>
      </c>
      <c r="EM583" s="3" t="n">
        <f aca="false">($Q583*Sheet1!BK$2+'S&amp;P'!$R583*Sheet1!BK$3+'S&amp;P'!$S583*Sheet1!BK$4)/100</f>
        <v>0</v>
      </c>
      <c r="EN583" s="3" t="n">
        <f aca="false">EM583+1</f>
        <v>1</v>
      </c>
      <c r="EO583" s="3" t="n">
        <f aca="false">($Q583*Sheet1!BL$2+'S&amp;P'!$R583*Sheet1!BL$3+'S&amp;P'!$S583*Sheet1!BL$4)/100</f>
        <v>0</v>
      </c>
      <c r="EP583" s="3" t="n">
        <f aca="false">EO583+1</f>
        <v>1</v>
      </c>
      <c r="EQ583" s="3" t="n">
        <f aca="false">($Q583*Sheet1!BM$2+'S&amp;P'!$R583*Sheet1!BM$3+'S&amp;P'!$S583*Sheet1!BM$4)/100</f>
        <v>0</v>
      </c>
      <c r="ER583" s="3" t="n">
        <f aca="false">EQ583+1</f>
        <v>1</v>
      </c>
      <c r="ES583" s="3" t="n">
        <f aca="false">($Q583*Sheet1!BN$2+'S&amp;P'!$R583*Sheet1!BN$3+'S&amp;P'!$S583*Sheet1!BN$4)/100</f>
        <v>0</v>
      </c>
      <c r="ET583" s="3" t="n">
        <f aca="false">ES583+1</f>
        <v>1</v>
      </c>
      <c r="EU583" s="3" t="n">
        <f aca="false">($Q583*Sheet1!BO$2+'S&amp;P'!$R583*Sheet1!BO$3+'S&amp;P'!$S583*Sheet1!BO$4)/100</f>
        <v>0</v>
      </c>
      <c r="EV583" s="3" t="n">
        <f aca="false">EU583+1</f>
        <v>1</v>
      </c>
    </row>
    <row r="584" customFormat="false" ht="12.75" hidden="false" customHeight="false" outlineLevel="0" collapsed="false">
      <c r="A584" s="1" t="n">
        <v>37803</v>
      </c>
      <c r="B584" s="0" t="n">
        <v>974.5</v>
      </c>
      <c r="C584" s="0" t="n">
        <v>1015.41</v>
      </c>
      <c r="D584" s="0" t="n">
        <v>962.1</v>
      </c>
      <c r="E584" s="0" t="n">
        <v>990.31</v>
      </c>
      <c r="F584" s="0" t="n">
        <v>1507327200</v>
      </c>
      <c r="G584" s="0" t="n">
        <v>990.31</v>
      </c>
      <c r="H584" s="2" t="n">
        <f aca="false">N584*100</f>
        <v>5.82335817030589</v>
      </c>
      <c r="I584" s="2" t="n">
        <f aca="false">(G584-G583)/G583*100</f>
        <v>1.62237044638275</v>
      </c>
      <c r="J584" s="1" t="n">
        <v>39632</v>
      </c>
      <c r="K584" s="0" t="n">
        <v>3.98</v>
      </c>
      <c r="L584" s="2" t="n">
        <v>0.331666667</v>
      </c>
      <c r="M584" s="0" t="n">
        <v>10134.83</v>
      </c>
      <c r="N584" s="0" t="n">
        <v>0.0582335817030589</v>
      </c>
      <c r="P584" s="0" t="n">
        <v>114</v>
      </c>
      <c r="Q584" s="4" t="n">
        <v>0</v>
      </c>
      <c r="R584" s="4" t="n">
        <v>0</v>
      </c>
      <c r="S584" s="4" t="n">
        <v>0</v>
      </c>
      <c r="U584" s="3" t="n">
        <f aca="false">($Q584*Sheet1!B$2+'S&amp;P'!$R584*Sheet1!B$3+'S&amp;P'!$S584*Sheet1!B$4)/100</f>
        <v>0</v>
      </c>
      <c r="V584" s="3" t="n">
        <f aca="false">U584+1</f>
        <v>1</v>
      </c>
      <c r="W584" s="3" t="n">
        <f aca="false">($Q584*Sheet1!C$2+'S&amp;P'!$R584*Sheet1!C$3+'S&amp;P'!$S584*Sheet1!C$4)/100</f>
        <v>0</v>
      </c>
      <c r="X584" s="3" t="n">
        <f aca="false">W584+1</f>
        <v>1</v>
      </c>
      <c r="Y584" s="3" t="n">
        <f aca="false">($Q584*Sheet1!D$2+'S&amp;P'!$R584*Sheet1!D$3+'S&amp;P'!$S584*Sheet1!D$4)/100</f>
        <v>0</v>
      </c>
      <c r="Z584" s="3" t="n">
        <f aca="false">Y584+1</f>
        <v>1</v>
      </c>
      <c r="AA584" s="3" t="n">
        <f aca="false">($Q584*Sheet1!E$2+'S&amp;P'!$R584*Sheet1!E$3+'S&amp;P'!$S584*Sheet1!E$4)/100</f>
        <v>0</v>
      </c>
      <c r="AB584" s="3" t="n">
        <f aca="false">AA584+1</f>
        <v>1</v>
      </c>
      <c r="AC584" s="3" t="n">
        <f aca="false">($Q584*Sheet1!F$2+'S&amp;P'!$R584*Sheet1!F$3+'S&amp;P'!$S584*Sheet1!F$4)/100</f>
        <v>0</v>
      </c>
      <c r="AD584" s="3" t="n">
        <f aca="false">AC584+1</f>
        <v>1</v>
      </c>
      <c r="AE584" s="3" t="n">
        <f aca="false">($Q584*Sheet1!G$2+'S&amp;P'!$R584*Sheet1!G$3+'S&amp;P'!$S584*Sheet1!G$4)/100</f>
        <v>0</v>
      </c>
      <c r="AF584" s="3" t="n">
        <f aca="false">AE584+1</f>
        <v>1</v>
      </c>
      <c r="AG584" s="3" t="n">
        <f aca="false">($Q584*Sheet1!H$2+'S&amp;P'!$R584*Sheet1!H$3+'S&amp;P'!$S584*Sheet1!H$4)/100</f>
        <v>0</v>
      </c>
      <c r="AH584" s="3" t="n">
        <f aca="false">AG584+1</f>
        <v>1</v>
      </c>
      <c r="AI584" s="3" t="n">
        <f aca="false">($Q584*Sheet1!I$2+'S&amp;P'!$R584*Sheet1!I$3+'S&amp;P'!$S584*Sheet1!I$4)/100</f>
        <v>0</v>
      </c>
      <c r="AJ584" s="3" t="n">
        <f aca="false">AI584+1</f>
        <v>1</v>
      </c>
      <c r="AK584" s="3" t="n">
        <f aca="false">($Q584*Sheet1!J$2+'S&amp;P'!$R584*Sheet1!J$3+'S&amp;P'!$S584*Sheet1!J$4)/100</f>
        <v>0</v>
      </c>
      <c r="AL584" s="3" t="n">
        <f aca="false">AK584+1</f>
        <v>1</v>
      </c>
      <c r="AM584" s="3" t="n">
        <f aca="false">($Q584*Sheet1!K$2+'S&amp;P'!$R584*Sheet1!K$3+'S&amp;P'!$S584*Sheet1!K$4)/100</f>
        <v>0</v>
      </c>
      <c r="AN584" s="3" t="n">
        <f aca="false">AM584+1</f>
        <v>1</v>
      </c>
      <c r="AO584" s="3" t="n">
        <f aca="false">($Q584*Sheet1!L$2+'S&amp;P'!$R584*Sheet1!L$3+'S&amp;P'!$S584*Sheet1!L$4)/100</f>
        <v>0</v>
      </c>
      <c r="AP584" s="3" t="n">
        <f aca="false">AO584+1</f>
        <v>1</v>
      </c>
      <c r="AQ584" s="3" t="n">
        <f aca="false">($Q584*Sheet1!M$2+'S&amp;P'!$R584*Sheet1!M$3+'S&amp;P'!$S584*Sheet1!M$4)/100</f>
        <v>0</v>
      </c>
      <c r="AR584" s="3" t="n">
        <f aca="false">AQ584+1</f>
        <v>1</v>
      </c>
      <c r="AS584" s="3" t="n">
        <f aca="false">($Q584*Sheet1!N$2+'S&amp;P'!$R584*Sheet1!N$3+'S&amp;P'!$S584*Sheet1!N$4)/100</f>
        <v>0</v>
      </c>
      <c r="AT584" s="3" t="n">
        <f aca="false">AS584+1</f>
        <v>1</v>
      </c>
      <c r="AU584" s="3" t="n">
        <f aca="false">($Q584*Sheet1!O$2+'S&amp;P'!$R584*Sheet1!O$3+'S&amp;P'!$S584*Sheet1!O$4)/100</f>
        <v>0</v>
      </c>
      <c r="AV584" s="3" t="n">
        <f aca="false">AU584+1</f>
        <v>1</v>
      </c>
      <c r="AW584" s="3" t="n">
        <f aca="false">($Q584*Sheet1!P$2+'S&amp;P'!$R584*Sheet1!P$3+'S&amp;P'!$S584*Sheet1!P$4)/100</f>
        <v>0</v>
      </c>
      <c r="AX584" s="3" t="n">
        <f aca="false">AW584+1</f>
        <v>1</v>
      </c>
      <c r="AY584" s="3" t="n">
        <f aca="false">($Q584*Sheet1!Q$2+'S&amp;P'!$R584*Sheet1!Q$3+'S&amp;P'!$S584*Sheet1!Q$4)/100</f>
        <v>0</v>
      </c>
      <c r="AZ584" s="3" t="n">
        <f aca="false">AY584+1</f>
        <v>1</v>
      </c>
      <c r="BA584" s="3" t="n">
        <f aca="false">($Q584*Sheet1!R$2+'S&amp;P'!$R584*Sheet1!R$3+'S&amp;P'!$S584*Sheet1!R$4)/100</f>
        <v>0</v>
      </c>
      <c r="BB584" s="3" t="n">
        <f aca="false">BA584+1</f>
        <v>1</v>
      </c>
      <c r="BC584" s="3" t="n">
        <f aca="false">($Q584*Sheet1!S$2+'S&amp;P'!$R584*Sheet1!S$3+'S&amp;P'!$S584*Sheet1!S$4)/100</f>
        <v>0</v>
      </c>
      <c r="BD584" s="3" t="n">
        <f aca="false">BC584+1</f>
        <v>1</v>
      </c>
      <c r="BE584" s="3" t="n">
        <f aca="false">($Q584*Sheet1!T$2+'S&amp;P'!$R584*Sheet1!T$3+'S&amp;P'!$S584*Sheet1!T$4)/100</f>
        <v>0</v>
      </c>
      <c r="BF584" s="3" t="n">
        <f aca="false">BE584+1</f>
        <v>1</v>
      </c>
      <c r="BG584" s="3" t="n">
        <f aca="false">($Q584*Sheet1!U$2+'S&amp;P'!$R584*Sheet1!U$3+'S&amp;P'!$S584*Sheet1!U$4)/100</f>
        <v>0</v>
      </c>
      <c r="BH584" s="3" t="n">
        <f aca="false">BG584+1</f>
        <v>1</v>
      </c>
      <c r="BI584" s="3" t="n">
        <f aca="false">($Q584*Sheet1!V$2+'S&amp;P'!$R584*Sheet1!V$3+'S&amp;P'!$S584*Sheet1!V$4)/100</f>
        <v>0</v>
      </c>
      <c r="BJ584" s="3" t="n">
        <f aca="false">BI584+1</f>
        <v>1</v>
      </c>
      <c r="BK584" s="3" t="n">
        <f aca="false">($Q584*Sheet1!W$2+'S&amp;P'!$R584*Sheet1!W$3+'S&amp;P'!$S584*Sheet1!W$4)/100</f>
        <v>0</v>
      </c>
      <c r="BL584" s="3" t="n">
        <f aca="false">BK584+1</f>
        <v>1</v>
      </c>
      <c r="BM584" s="3" t="n">
        <f aca="false">($Q584*Sheet1!X$2+'S&amp;P'!$R584*Sheet1!X$3+'S&amp;P'!$S584*Sheet1!X$4)/100</f>
        <v>0</v>
      </c>
      <c r="BN584" s="3" t="n">
        <f aca="false">BM584+1</f>
        <v>1</v>
      </c>
      <c r="BO584" s="3" t="n">
        <f aca="false">($Q584*Sheet1!Y$2+'S&amp;P'!$R584*Sheet1!Y$3+'S&amp;P'!$S584*Sheet1!Y$4)/100</f>
        <v>0</v>
      </c>
      <c r="BP584" s="3" t="n">
        <f aca="false">BO584+1</f>
        <v>1</v>
      </c>
      <c r="BQ584" s="3" t="n">
        <f aca="false">($Q584*Sheet1!Z$2+'S&amp;P'!$R584*Sheet1!Z$3+'S&amp;P'!$S584*Sheet1!Z$4)/100</f>
        <v>0</v>
      </c>
      <c r="BR584" s="3" t="n">
        <f aca="false">BQ584+1</f>
        <v>1</v>
      </c>
      <c r="BS584" s="3" t="n">
        <f aca="false">($Q584*Sheet1!AA$2+'S&amp;P'!$R584*Sheet1!AA$3+'S&amp;P'!$S584*Sheet1!AA$4)/100</f>
        <v>0</v>
      </c>
      <c r="BT584" s="3" t="n">
        <f aca="false">BS584+1</f>
        <v>1</v>
      </c>
      <c r="BU584" s="3" t="n">
        <f aca="false">($Q584*Sheet1!AB$2+'S&amp;P'!$R584*Sheet1!AB$3+'S&amp;P'!$S584*Sheet1!AB$4)/100</f>
        <v>0</v>
      </c>
      <c r="BV584" s="3" t="n">
        <f aca="false">BU584+1</f>
        <v>1</v>
      </c>
      <c r="BW584" s="3" t="n">
        <f aca="false">($Q584*Sheet1!AC$2+'S&amp;P'!$R584*Sheet1!AC$3+'S&amp;P'!$S584*Sheet1!AC$4)/100</f>
        <v>0</v>
      </c>
      <c r="BX584" s="3" t="n">
        <f aca="false">BW584+1</f>
        <v>1</v>
      </c>
      <c r="BY584" s="3" t="n">
        <f aca="false">($Q584*Sheet1!AD$2+'S&amp;P'!$R584*Sheet1!AD$3+'S&amp;P'!$S584*Sheet1!AD$4)/100</f>
        <v>0</v>
      </c>
      <c r="BZ584" s="3" t="n">
        <f aca="false">BY584+1</f>
        <v>1</v>
      </c>
      <c r="CA584" s="3" t="n">
        <f aca="false">($Q584*Sheet1!AE$2+'S&amp;P'!$R584*Sheet1!AE$3+'S&amp;P'!$S584*Sheet1!AE$4)/100</f>
        <v>0</v>
      </c>
      <c r="CB584" s="3" t="n">
        <f aca="false">CA584+1</f>
        <v>1</v>
      </c>
      <c r="CC584" s="3" t="n">
        <f aca="false">($Q584*Sheet1!AF$2+'S&amp;P'!$R584*Sheet1!AF$3+'S&amp;P'!$S584*Sheet1!AF$4)/100</f>
        <v>0</v>
      </c>
      <c r="CD584" s="3" t="n">
        <f aca="false">CC584+1</f>
        <v>1</v>
      </c>
      <c r="CE584" s="3" t="n">
        <f aca="false">($Q584*Sheet1!AG$2+'S&amp;P'!$R584*Sheet1!AG$3+'S&amp;P'!$S584*Sheet1!AG$4)/100</f>
        <v>0</v>
      </c>
      <c r="CF584" s="3" t="n">
        <f aca="false">CE584+1</f>
        <v>1</v>
      </c>
      <c r="CG584" s="3" t="n">
        <f aca="false">($Q584*Sheet1!AH$2+'S&amp;P'!$R584*Sheet1!AH$3+'S&amp;P'!$S584*Sheet1!AH$4)/100</f>
        <v>0</v>
      </c>
      <c r="CH584" s="3" t="n">
        <f aca="false">CG584+1</f>
        <v>1</v>
      </c>
      <c r="CI584" s="3" t="n">
        <f aca="false">($Q584*Sheet1!AI$2+'S&amp;P'!$R584*Sheet1!AI$3+'S&amp;P'!$S584*Sheet1!AI$4)/100</f>
        <v>0</v>
      </c>
      <c r="CJ584" s="3" t="n">
        <f aca="false">CI584+1</f>
        <v>1</v>
      </c>
      <c r="CK584" s="3" t="n">
        <f aca="false">($Q584*Sheet1!AJ$2+'S&amp;P'!$R584*Sheet1!AJ$3+'S&amp;P'!$S584*Sheet1!AJ$4)/100</f>
        <v>0</v>
      </c>
      <c r="CL584" s="3" t="n">
        <f aca="false">CK584+1</f>
        <v>1</v>
      </c>
      <c r="CM584" s="3" t="n">
        <f aca="false">($Q584*Sheet1!AK$2+'S&amp;P'!$R584*Sheet1!AK$3+'S&amp;P'!$S584*Sheet1!AK$4)/100</f>
        <v>0</v>
      </c>
      <c r="CN584" s="3" t="n">
        <f aca="false">CM584+1</f>
        <v>1</v>
      </c>
      <c r="CO584" s="3" t="n">
        <f aca="false">($Q584*Sheet1!AL$2+'S&amp;P'!$R584*Sheet1!AL$3+'S&amp;P'!$S584*Sheet1!AL$4)/100</f>
        <v>0</v>
      </c>
      <c r="CP584" s="3" t="n">
        <f aca="false">CO584+1</f>
        <v>1</v>
      </c>
      <c r="CQ584" s="3" t="n">
        <f aca="false">($Q584*Sheet1!AM$2+'S&amp;P'!$R584*Sheet1!AM$3+'S&amp;P'!$S584*Sheet1!AM$4)/100</f>
        <v>0</v>
      </c>
      <c r="CR584" s="3" t="n">
        <f aca="false">CQ584+1</f>
        <v>1</v>
      </c>
      <c r="CS584" s="3" t="n">
        <f aca="false">($Q584*Sheet1!AN$2+'S&amp;P'!$R584*Sheet1!AN$3+'S&amp;P'!$S584*Sheet1!AN$4)/100</f>
        <v>0</v>
      </c>
      <c r="CT584" s="3" t="n">
        <f aca="false">CS584+1</f>
        <v>1</v>
      </c>
      <c r="CU584" s="3" t="n">
        <f aca="false">($Q584*Sheet1!AO$2+'S&amp;P'!$R584*Sheet1!AO$3+'S&amp;P'!$S584*Sheet1!AO$4)/100</f>
        <v>0</v>
      </c>
      <c r="CV584" s="3" t="n">
        <f aca="false">CU584+1</f>
        <v>1</v>
      </c>
      <c r="CW584" s="3" t="n">
        <f aca="false">($Q584*Sheet1!AP$2+'S&amp;P'!$R584*Sheet1!AP$3+'S&amp;P'!$S584*Sheet1!AP$4)/100</f>
        <v>0</v>
      </c>
      <c r="CX584" s="3" t="n">
        <f aca="false">CW584+1</f>
        <v>1</v>
      </c>
      <c r="CY584" s="3" t="n">
        <f aca="false">($Q584*Sheet1!AQ$2+'S&amp;P'!$R584*Sheet1!AQ$3+'S&amp;P'!$S584*Sheet1!AQ$4)/100</f>
        <v>0</v>
      </c>
      <c r="CZ584" s="3" t="n">
        <f aca="false">CY584+1</f>
        <v>1</v>
      </c>
      <c r="DA584" s="3" t="n">
        <f aca="false">($Q584*Sheet1!AR$2+'S&amp;P'!$R584*Sheet1!AR$3+'S&amp;P'!$S584*Sheet1!AR$4)/100</f>
        <v>0</v>
      </c>
      <c r="DB584" s="3" t="n">
        <f aca="false">DA584+1</f>
        <v>1</v>
      </c>
      <c r="DC584" s="3" t="n">
        <f aca="false">($Q584*Sheet1!AS$2+'S&amp;P'!$R584*Sheet1!AS$3+'S&amp;P'!$S584*Sheet1!AS$4)/100</f>
        <v>0</v>
      </c>
      <c r="DD584" s="3" t="n">
        <f aca="false">DC584+1</f>
        <v>1</v>
      </c>
      <c r="DE584" s="3" t="n">
        <f aca="false">($Q584*Sheet1!AT$2+'S&amp;P'!$R584*Sheet1!AT$3+'S&amp;P'!$S584*Sheet1!AT$4)/100</f>
        <v>0</v>
      </c>
      <c r="DF584" s="3" t="n">
        <f aca="false">DE584+1</f>
        <v>1</v>
      </c>
      <c r="DG584" s="3" t="n">
        <f aca="false">($Q584*Sheet1!AU$2+'S&amp;P'!$R584*Sheet1!AU$3+'S&amp;P'!$S584*Sheet1!AU$4)/100</f>
        <v>0</v>
      </c>
      <c r="DH584" s="3" t="n">
        <f aca="false">DG584+1</f>
        <v>1</v>
      </c>
      <c r="DI584" s="3" t="n">
        <f aca="false">($Q584*Sheet1!AV$2+'S&amp;P'!$R584*Sheet1!AV$3+'S&amp;P'!$S584*Sheet1!AV$4)/100</f>
        <v>0</v>
      </c>
      <c r="DJ584" s="3" t="n">
        <f aca="false">DI584+1</f>
        <v>1</v>
      </c>
      <c r="DK584" s="3" t="n">
        <f aca="false">($Q584*Sheet1!AW$2+'S&amp;P'!$R584*Sheet1!AW$3+'S&amp;P'!$S584*Sheet1!AW$4)/100</f>
        <v>0</v>
      </c>
      <c r="DL584" s="3" t="n">
        <f aca="false">DK584+1</f>
        <v>1</v>
      </c>
      <c r="DM584" s="3" t="n">
        <f aca="false">($Q584*Sheet1!AX$2+'S&amp;P'!$R584*Sheet1!AX$3+'S&amp;P'!$S584*Sheet1!AX$4)/100</f>
        <v>0</v>
      </c>
      <c r="DN584" s="3" t="n">
        <f aca="false">DM584+1</f>
        <v>1</v>
      </c>
      <c r="DO584" s="3" t="n">
        <f aca="false">($Q584*Sheet1!AY$2+'S&amp;P'!$R584*Sheet1!AY$3+'S&amp;P'!$S584*Sheet1!AY$4)/100</f>
        <v>0</v>
      </c>
      <c r="DP584" s="3" t="n">
        <f aca="false">DO584+1</f>
        <v>1</v>
      </c>
      <c r="DQ584" s="3" t="n">
        <f aca="false">($Q584*Sheet1!AZ$2+'S&amp;P'!$R584*Sheet1!AZ$3+'S&amp;P'!$S584*Sheet1!AZ$4)/100</f>
        <v>0</v>
      </c>
      <c r="DR584" s="3" t="n">
        <f aca="false">DQ584+1</f>
        <v>1</v>
      </c>
      <c r="DS584" s="3" t="n">
        <f aca="false">($Q584*Sheet1!BA$2+'S&amp;P'!$R584*Sheet1!BA$3+'S&amp;P'!$S584*Sheet1!BA$4)/100</f>
        <v>0</v>
      </c>
      <c r="DT584" s="3" t="n">
        <f aca="false">DS584+1</f>
        <v>1</v>
      </c>
      <c r="DU584" s="3" t="n">
        <f aca="false">($Q584*Sheet1!BB$2+'S&amp;P'!$R584*Sheet1!BB$3+'S&amp;P'!$S584*Sheet1!BB$4)/100</f>
        <v>0</v>
      </c>
      <c r="DV584" s="3" t="n">
        <f aca="false">DU584+1</f>
        <v>1</v>
      </c>
      <c r="DW584" s="3" t="n">
        <f aca="false">($Q584*Sheet1!BC$2+'S&amp;P'!$R584*Sheet1!BC$3+'S&amp;P'!$S584*Sheet1!BC$4)/100</f>
        <v>0</v>
      </c>
      <c r="DX584" s="3" t="n">
        <f aca="false">DW584+1</f>
        <v>1</v>
      </c>
      <c r="DY584" s="3" t="n">
        <f aca="false">($Q584*Sheet1!BD$2+'S&amp;P'!$R584*Sheet1!BD$3+'S&amp;P'!$S584*Sheet1!BD$4)/100</f>
        <v>0</v>
      </c>
      <c r="DZ584" s="3" t="n">
        <f aca="false">DY584+1</f>
        <v>1</v>
      </c>
      <c r="EA584" s="3" t="n">
        <f aca="false">($Q584*Sheet1!BE$2+'S&amp;P'!$R584*Sheet1!BE$3+'S&amp;P'!$S584*Sheet1!BE$4)/100</f>
        <v>0</v>
      </c>
      <c r="EB584" s="3" t="n">
        <f aca="false">EA584+1</f>
        <v>1</v>
      </c>
      <c r="EC584" s="3" t="n">
        <f aca="false">($Q584*Sheet1!BF$2+'S&amp;P'!$R584*Sheet1!BF$3+'S&amp;P'!$S584*Sheet1!BF$4)/100</f>
        <v>0</v>
      </c>
      <c r="ED584" s="3" t="n">
        <f aca="false">EC584+1</f>
        <v>1</v>
      </c>
      <c r="EE584" s="3" t="n">
        <f aca="false">($Q584*Sheet1!BG$2+'S&amp;P'!$R584*Sheet1!BG$3+'S&amp;P'!$S584*Sheet1!BG$4)/100</f>
        <v>0</v>
      </c>
      <c r="EF584" s="3" t="n">
        <f aca="false">EE584+1</f>
        <v>1</v>
      </c>
      <c r="EG584" s="3" t="n">
        <f aca="false">($Q584*Sheet1!BH$2+'S&amp;P'!$R584*Sheet1!BH$3+'S&amp;P'!$S584*Sheet1!BH$4)/100</f>
        <v>0</v>
      </c>
      <c r="EH584" s="3" t="n">
        <f aca="false">EG584+1</f>
        <v>1</v>
      </c>
      <c r="EI584" s="3" t="n">
        <f aca="false">($Q584*Sheet1!BI$2+'S&amp;P'!$R584*Sheet1!BI$3+'S&amp;P'!$S584*Sheet1!BI$4)/100</f>
        <v>0</v>
      </c>
      <c r="EJ584" s="3" t="n">
        <f aca="false">EI584+1</f>
        <v>1</v>
      </c>
      <c r="EK584" s="3" t="n">
        <f aca="false">($Q584*Sheet1!BJ$2+'S&amp;P'!$R584*Sheet1!BJ$3+'S&amp;P'!$S584*Sheet1!BJ$4)/100</f>
        <v>0</v>
      </c>
      <c r="EL584" s="3" t="n">
        <f aca="false">EK584+1</f>
        <v>1</v>
      </c>
      <c r="EM584" s="3" t="n">
        <f aca="false">($Q584*Sheet1!BK$2+'S&amp;P'!$R584*Sheet1!BK$3+'S&amp;P'!$S584*Sheet1!BK$4)/100</f>
        <v>0</v>
      </c>
      <c r="EN584" s="3" t="n">
        <f aca="false">EM584+1</f>
        <v>1</v>
      </c>
      <c r="EO584" s="3" t="n">
        <f aca="false">($Q584*Sheet1!BL$2+'S&amp;P'!$R584*Sheet1!BL$3+'S&amp;P'!$S584*Sheet1!BL$4)/100</f>
        <v>0</v>
      </c>
      <c r="EP584" s="3" t="n">
        <f aca="false">EO584+1</f>
        <v>1</v>
      </c>
      <c r="EQ584" s="3" t="n">
        <f aca="false">($Q584*Sheet1!BM$2+'S&amp;P'!$R584*Sheet1!BM$3+'S&amp;P'!$S584*Sheet1!BM$4)/100</f>
        <v>0</v>
      </c>
      <c r="ER584" s="3" t="n">
        <f aca="false">EQ584+1</f>
        <v>1</v>
      </c>
      <c r="ES584" s="3" t="n">
        <f aca="false">($Q584*Sheet1!BN$2+'S&amp;P'!$R584*Sheet1!BN$3+'S&amp;P'!$S584*Sheet1!BN$4)/100</f>
        <v>0</v>
      </c>
      <c r="ET584" s="3" t="n">
        <f aca="false">ES584+1</f>
        <v>1</v>
      </c>
      <c r="EU584" s="3" t="n">
        <f aca="false">($Q584*Sheet1!BO$2+'S&amp;P'!$R584*Sheet1!BO$3+'S&amp;P'!$S584*Sheet1!BO$4)/100</f>
        <v>0</v>
      </c>
      <c r="EV584" s="3" t="n">
        <f aca="false">EU584+1</f>
        <v>1</v>
      </c>
    </row>
    <row r="585" customFormat="false" ht="12.75" hidden="false" customHeight="false" outlineLevel="0" collapsed="false">
      <c r="A585" s="1" t="n">
        <v>37834</v>
      </c>
      <c r="B585" s="0" t="n">
        <v>990.31</v>
      </c>
      <c r="C585" s="0" t="n">
        <v>1011.01</v>
      </c>
      <c r="D585" s="0" t="n">
        <v>960.84</v>
      </c>
      <c r="E585" s="0" t="n">
        <v>1008.01</v>
      </c>
      <c r="F585" s="0" t="n">
        <v>1229836600</v>
      </c>
      <c r="G585" s="0" t="n">
        <v>1008.01</v>
      </c>
      <c r="H585" s="2" t="n">
        <f aca="false">N585*100</f>
        <v>7.63860863971078</v>
      </c>
      <c r="I585" s="2" t="n">
        <f aca="false">(G585-G584)/G584*100</f>
        <v>1.78731912229504</v>
      </c>
      <c r="J585" s="1" t="n">
        <v>39663</v>
      </c>
      <c r="K585" s="0" t="n">
        <v>4.45</v>
      </c>
      <c r="L585" s="2" t="n">
        <v>0.370833333</v>
      </c>
      <c r="M585" s="0" t="n">
        <v>10908.99</v>
      </c>
      <c r="N585" s="0" t="n">
        <v>0.0763860863971078</v>
      </c>
      <c r="P585" s="0" t="n">
        <v>115</v>
      </c>
      <c r="Q585" s="4" t="n">
        <v>0</v>
      </c>
      <c r="R585" s="4" t="n">
        <v>0</v>
      </c>
      <c r="S585" s="4" t="n">
        <v>0</v>
      </c>
      <c r="U585" s="3" t="n">
        <f aca="false">($Q585*Sheet1!B$2+'S&amp;P'!$R585*Sheet1!B$3+'S&amp;P'!$S585*Sheet1!B$4)/100</f>
        <v>0</v>
      </c>
      <c r="V585" s="3" t="n">
        <f aca="false">U585+1</f>
        <v>1</v>
      </c>
      <c r="W585" s="3" t="n">
        <f aca="false">($Q585*Sheet1!C$2+'S&amp;P'!$R585*Sheet1!C$3+'S&amp;P'!$S585*Sheet1!C$4)/100</f>
        <v>0</v>
      </c>
      <c r="X585" s="3" t="n">
        <f aca="false">W585+1</f>
        <v>1</v>
      </c>
      <c r="Y585" s="3" t="n">
        <f aca="false">($Q585*Sheet1!D$2+'S&amp;P'!$R585*Sheet1!D$3+'S&amp;P'!$S585*Sheet1!D$4)/100</f>
        <v>0</v>
      </c>
      <c r="Z585" s="3" t="n">
        <f aca="false">Y585+1</f>
        <v>1</v>
      </c>
      <c r="AA585" s="3" t="n">
        <f aca="false">($Q585*Sheet1!E$2+'S&amp;P'!$R585*Sheet1!E$3+'S&amp;P'!$S585*Sheet1!E$4)/100</f>
        <v>0</v>
      </c>
      <c r="AB585" s="3" t="n">
        <f aca="false">AA585+1</f>
        <v>1</v>
      </c>
      <c r="AC585" s="3" t="n">
        <f aca="false">($Q585*Sheet1!F$2+'S&amp;P'!$R585*Sheet1!F$3+'S&amp;P'!$S585*Sheet1!F$4)/100</f>
        <v>0</v>
      </c>
      <c r="AD585" s="3" t="n">
        <f aca="false">AC585+1</f>
        <v>1</v>
      </c>
      <c r="AE585" s="3" t="n">
        <f aca="false">($Q585*Sheet1!G$2+'S&amp;P'!$R585*Sheet1!G$3+'S&amp;P'!$S585*Sheet1!G$4)/100</f>
        <v>0</v>
      </c>
      <c r="AF585" s="3" t="n">
        <f aca="false">AE585+1</f>
        <v>1</v>
      </c>
      <c r="AG585" s="3" t="n">
        <f aca="false">($Q585*Sheet1!H$2+'S&amp;P'!$R585*Sheet1!H$3+'S&amp;P'!$S585*Sheet1!H$4)/100</f>
        <v>0</v>
      </c>
      <c r="AH585" s="3" t="n">
        <f aca="false">AG585+1</f>
        <v>1</v>
      </c>
      <c r="AI585" s="3" t="n">
        <f aca="false">($Q585*Sheet1!I$2+'S&amp;P'!$R585*Sheet1!I$3+'S&amp;P'!$S585*Sheet1!I$4)/100</f>
        <v>0</v>
      </c>
      <c r="AJ585" s="3" t="n">
        <f aca="false">AI585+1</f>
        <v>1</v>
      </c>
      <c r="AK585" s="3" t="n">
        <f aca="false">($Q585*Sheet1!J$2+'S&amp;P'!$R585*Sheet1!J$3+'S&amp;P'!$S585*Sheet1!J$4)/100</f>
        <v>0</v>
      </c>
      <c r="AL585" s="3" t="n">
        <f aca="false">AK585+1</f>
        <v>1</v>
      </c>
      <c r="AM585" s="3" t="n">
        <f aca="false">($Q585*Sheet1!K$2+'S&amp;P'!$R585*Sheet1!K$3+'S&amp;P'!$S585*Sheet1!K$4)/100</f>
        <v>0</v>
      </c>
      <c r="AN585" s="3" t="n">
        <f aca="false">AM585+1</f>
        <v>1</v>
      </c>
      <c r="AO585" s="3" t="n">
        <f aca="false">($Q585*Sheet1!L$2+'S&amp;P'!$R585*Sheet1!L$3+'S&amp;P'!$S585*Sheet1!L$4)/100</f>
        <v>0</v>
      </c>
      <c r="AP585" s="3" t="n">
        <f aca="false">AO585+1</f>
        <v>1</v>
      </c>
      <c r="AQ585" s="3" t="n">
        <f aca="false">($Q585*Sheet1!M$2+'S&amp;P'!$R585*Sheet1!M$3+'S&amp;P'!$S585*Sheet1!M$4)/100</f>
        <v>0</v>
      </c>
      <c r="AR585" s="3" t="n">
        <f aca="false">AQ585+1</f>
        <v>1</v>
      </c>
      <c r="AS585" s="3" t="n">
        <f aca="false">($Q585*Sheet1!N$2+'S&amp;P'!$R585*Sheet1!N$3+'S&amp;P'!$S585*Sheet1!N$4)/100</f>
        <v>0</v>
      </c>
      <c r="AT585" s="3" t="n">
        <f aca="false">AS585+1</f>
        <v>1</v>
      </c>
      <c r="AU585" s="3" t="n">
        <f aca="false">($Q585*Sheet1!O$2+'S&amp;P'!$R585*Sheet1!O$3+'S&amp;P'!$S585*Sheet1!O$4)/100</f>
        <v>0</v>
      </c>
      <c r="AV585" s="3" t="n">
        <f aca="false">AU585+1</f>
        <v>1</v>
      </c>
      <c r="AW585" s="3" t="n">
        <f aca="false">($Q585*Sheet1!P$2+'S&amp;P'!$R585*Sheet1!P$3+'S&amp;P'!$S585*Sheet1!P$4)/100</f>
        <v>0</v>
      </c>
      <c r="AX585" s="3" t="n">
        <f aca="false">AW585+1</f>
        <v>1</v>
      </c>
      <c r="AY585" s="3" t="n">
        <f aca="false">($Q585*Sheet1!Q$2+'S&amp;P'!$R585*Sheet1!Q$3+'S&amp;P'!$S585*Sheet1!Q$4)/100</f>
        <v>0</v>
      </c>
      <c r="AZ585" s="3" t="n">
        <f aca="false">AY585+1</f>
        <v>1</v>
      </c>
      <c r="BA585" s="3" t="n">
        <f aca="false">($Q585*Sheet1!R$2+'S&amp;P'!$R585*Sheet1!R$3+'S&amp;P'!$S585*Sheet1!R$4)/100</f>
        <v>0</v>
      </c>
      <c r="BB585" s="3" t="n">
        <f aca="false">BA585+1</f>
        <v>1</v>
      </c>
      <c r="BC585" s="3" t="n">
        <f aca="false">($Q585*Sheet1!S$2+'S&amp;P'!$R585*Sheet1!S$3+'S&amp;P'!$S585*Sheet1!S$4)/100</f>
        <v>0</v>
      </c>
      <c r="BD585" s="3" t="n">
        <f aca="false">BC585+1</f>
        <v>1</v>
      </c>
      <c r="BE585" s="3" t="n">
        <f aca="false">($Q585*Sheet1!T$2+'S&amp;P'!$R585*Sheet1!T$3+'S&amp;P'!$S585*Sheet1!T$4)/100</f>
        <v>0</v>
      </c>
      <c r="BF585" s="3" t="n">
        <f aca="false">BE585+1</f>
        <v>1</v>
      </c>
      <c r="BG585" s="3" t="n">
        <f aca="false">($Q585*Sheet1!U$2+'S&amp;P'!$R585*Sheet1!U$3+'S&amp;P'!$S585*Sheet1!U$4)/100</f>
        <v>0</v>
      </c>
      <c r="BH585" s="3" t="n">
        <f aca="false">BG585+1</f>
        <v>1</v>
      </c>
      <c r="BI585" s="3" t="n">
        <f aca="false">($Q585*Sheet1!V$2+'S&amp;P'!$R585*Sheet1!V$3+'S&amp;P'!$S585*Sheet1!V$4)/100</f>
        <v>0</v>
      </c>
      <c r="BJ585" s="3" t="n">
        <f aca="false">BI585+1</f>
        <v>1</v>
      </c>
      <c r="BK585" s="3" t="n">
        <f aca="false">($Q585*Sheet1!W$2+'S&amp;P'!$R585*Sheet1!W$3+'S&amp;P'!$S585*Sheet1!W$4)/100</f>
        <v>0</v>
      </c>
      <c r="BL585" s="3" t="n">
        <f aca="false">BK585+1</f>
        <v>1</v>
      </c>
      <c r="BM585" s="3" t="n">
        <f aca="false">($Q585*Sheet1!X$2+'S&amp;P'!$R585*Sheet1!X$3+'S&amp;P'!$S585*Sheet1!X$4)/100</f>
        <v>0</v>
      </c>
      <c r="BN585" s="3" t="n">
        <f aca="false">BM585+1</f>
        <v>1</v>
      </c>
      <c r="BO585" s="3" t="n">
        <f aca="false">($Q585*Sheet1!Y$2+'S&amp;P'!$R585*Sheet1!Y$3+'S&amp;P'!$S585*Sheet1!Y$4)/100</f>
        <v>0</v>
      </c>
      <c r="BP585" s="3" t="n">
        <f aca="false">BO585+1</f>
        <v>1</v>
      </c>
      <c r="BQ585" s="3" t="n">
        <f aca="false">($Q585*Sheet1!Z$2+'S&amp;P'!$R585*Sheet1!Z$3+'S&amp;P'!$S585*Sheet1!Z$4)/100</f>
        <v>0</v>
      </c>
      <c r="BR585" s="3" t="n">
        <f aca="false">BQ585+1</f>
        <v>1</v>
      </c>
      <c r="BS585" s="3" t="n">
        <f aca="false">($Q585*Sheet1!AA$2+'S&amp;P'!$R585*Sheet1!AA$3+'S&amp;P'!$S585*Sheet1!AA$4)/100</f>
        <v>0</v>
      </c>
      <c r="BT585" s="3" t="n">
        <f aca="false">BS585+1</f>
        <v>1</v>
      </c>
      <c r="BU585" s="3" t="n">
        <f aca="false">($Q585*Sheet1!AB$2+'S&amp;P'!$R585*Sheet1!AB$3+'S&amp;P'!$S585*Sheet1!AB$4)/100</f>
        <v>0</v>
      </c>
      <c r="BV585" s="3" t="n">
        <f aca="false">BU585+1</f>
        <v>1</v>
      </c>
      <c r="BW585" s="3" t="n">
        <f aca="false">($Q585*Sheet1!AC$2+'S&amp;P'!$R585*Sheet1!AC$3+'S&amp;P'!$S585*Sheet1!AC$4)/100</f>
        <v>0</v>
      </c>
      <c r="BX585" s="3" t="n">
        <f aca="false">BW585+1</f>
        <v>1</v>
      </c>
      <c r="BY585" s="3" t="n">
        <f aca="false">($Q585*Sheet1!AD$2+'S&amp;P'!$R585*Sheet1!AD$3+'S&amp;P'!$S585*Sheet1!AD$4)/100</f>
        <v>0</v>
      </c>
      <c r="BZ585" s="3" t="n">
        <f aca="false">BY585+1</f>
        <v>1</v>
      </c>
      <c r="CA585" s="3" t="n">
        <f aca="false">($Q585*Sheet1!AE$2+'S&amp;P'!$R585*Sheet1!AE$3+'S&amp;P'!$S585*Sheet1!AE$4)/100</f>
        <v>0</v>
      </c>
      <c r="CB585" s="3" t="n">
        <f aca="false">CA585+1</f>
        <v>1</v>
      </c>
      <c r="CC585" s="3" t="n">
        <f aca="false">($Q585*Sheet1!AF$2+'S&amp;P'!$R585*Sheet1!AF$3+'S&amp;P'!$S585*Sheet1!AF$4)/100</f>
        <v>0</v>
      </c>
      <c r="CD585" s="3" t="n">
        <f aca="false">CC585+1</f>
        <v>1</v>
      </c>
      <c r="CE585" s="3" t="n">
        <f aca="false">($Q585*Sheet1!AG$2+'S&amp;P'!$R585*Sheet1!AG$3+'S&amp;P'!$S585*Sheet1!AG$4)/100</f>
        <v>0</v>
      </c>
      <c r="CF585" s="3" t="n">
        <f aca="false">CE585+1</f>
        <v>1</v>
      </c>
      <c r="CG585" s="3" t="n">
        <f aca="false">($Q585*Sheet1!AH$2+'S&amp;P'!$R585*Sheet1!AH$3+'S&amp;P'!$S585*Sheet1!AH$4)/100</f>
        <v>0</v>
      </c>
      <c r="CH585" s="3" t="n">
        <f aca="false">CG585+1</f>
        <v>1</v>
      </c>
      <c r="CI585" s="3" t="n">
        <f aca="false">($Q585*Sheet1!AI$2+'S&amp;P'!$R585*Sheet1!AI$3+'S&amp;P'!$S585*Sheet1!AI$4)/100</f>
        <v>0</v>
      </c>
      <c r="CJ585" s="3" t="n">
        <f aca="false">CI585+1</f>
        <v>1</v>
      </c>
      <c r="CK585" s="3" t="n">
        <f aca="false">($Q585*Sheet1!AJ$2+'S&amp;P'!$R585*Sheet1!AJ$3+'S&amp;P'!$S585*Sheet1!AJ$4)/100</f>
        <v>0</v>
      </c>
      <c r="CL585" s="3" t="n">
        <f aca="false">CK585+1</f>
        <v>1</v>
      </c>
      <c r="CM585" s="3" t="n">
        <f aca="false">($Q585*Sheet1!AK$2+'S&amp;P'!$R585*Sheet1!AK$3+'S&amp;P'!$S585*Sheet1!AK$4)/100</f>
        <v>0</v>
      </c>
      <c r="CN585" s="3" t="n">
        <f aca="false">CM585+1</f>
        <v>1</v>
      </c>
      <c r="CO585" s="3" t="n">
        <f aca="false">($Q585*Sheet1!AL$2+'S&amp;P'!$R585*Sheet1!AL$3+'S&amp;P'!$S585*Sheet1!AL$4)/100</f>
        <v>0</v>
      </c>
      <c r="CP585" s="3" t="n">
        <f aca="false">CO585+1</f>
        <v>1</v>
      </c>
      <c r="CQ585" s="3" t="n">
        <f aca="false">($Q585*Sheet1!AM$2+'S&amp;P'!$R585*Sheet1!AM$3+'S&amp;P'!$S585*Sheet1!AM$4)/100</f>
        <v>0</v>
      </c>
      <c r="CR585" s="3" t="n">
        <f aca="false">CQ585+1</f>
        <v>1</v>
      </c>
      <c r="CS585" s="3" t="n">
        <f aca="false">($Q585*Sheet1!AN$2+'S&amp;P'!$R585*Sheet1!AN$3+'S&amp;P'!$S585*Sheet1!AN$4)/100</f>
        <v>0</v>
      </c>
      <c r="CT585" s="3" t="n">
        <f aca="false">CS585+1</f>
        <v>1</v>
      </c>
      <c r="CU585" s="3" t="n">
        <f aca="false">($Q585*Sheet1!AO$2+'S&amp;P'!$R585*Sheet1!AO$3+'S&amp;P'!$S585*Sheet1!AO$4)/100</f>
        <v>0</v>
      </c>
      <c r="CV585" s="3" t="n">
        <f aca="false">CU585+1</f>
        <v>1</v>
      </c>
      <c r="CW585" s="3" t="n">
        <f aca="false">($Q585*Sheet1!AP$2+'S&amp;P'!$R585*Sheet1!AP$3+'S&amp;P'!$S585*Sheet1!AP$4)/100</f>
        <v>0</v>
      </c>
      <c r="CX585" s="3" t="n">
        <f aca="false">CW585+1</f>
        <v>1</v>
      </c>
      <c r="CY585" s="3" t="n">
        <f aca="false">($Q585*Sheet1!AQ$2+'S&amp;P'!$R585*Sheet1!AQ$3+'S&amp;P'!$S585*Sheet1!AQ$4)/100</f>
        <v>0</v>
      </c>
      <c r="CZ585" s="3" t="n">
        <f aca="false">CY585+1</f>
        <v>1</v>
      </c>
      <c r="DA585" s="3" t="n">
        <f aca="false">($Q585*Sheet1!AR$2+'S&amp;P'!$R585*Sheet1!AR$3+'S&amp;P'!$S585*Sheet1!AR$4)/100</f>
        <v>0</v>
      </c>
      <c r="DB585" s="3" t="n">
        <f aca="false">DA585+1</f>
        <v>1</v>
      </c>
      <c r="DC585" s="3" t="n">
        <f aca="false">($Q585*Sheet1!AS$2+'S&amp;P'!$R585*Sheet1!AS$3+'S&amp;P'!$S585*Sheet1!AS$4)/100</f>
        <v>0</v>
      </c>
      <c r="DD585" s="3" t="n">
        <f aca="false">DC585+1</f>
        <v>1</v>
      </c>
      <c r="DE585" s="3" t="n">
        <f aca="false">($Q585*Sheet1!AT$2+'S&amp;P'!$R585*Sheet1!AT$3+'S&amp;P'!$S585*Sheet1!AT$4)/100</f>
        <v>0</v>
      </c>
      <c r="DF585" s="3" t="n">
        <f aca="false">DE585+1</f>
        <v>1</v>
      </c>
      <c r="DG585" s="3" t="n">
        <f aca="false">($Q585*Sheet1!AU$2+'S&amp;P'!$R585*Sheet1!AU$3+'S&amp;P'!$S585*Sheet1!AU$4)/100</f>
        <v>0</v>
      </c>
      <c r="DH585" s="3" t="n">
        <f aca="false">DG585+1</f>
        <v>1</v>
      </c>
      <c r="DI585" s="3" t="n">
        <f aca="false">($Q585*Sheet1!AV$2+'S&amp;P'!$R585*Sheet1!AV$3+'S&amp;P'!$S585*Sheet1!AV$4)/100</f>
        <v>0</v>
      </c>
      <c r="DJ585" s="3" t="n">
        <f aca="false">DI585+1</f>
        <v>1</v>
      </c>
      <c r="DK585" s="3" t="n">
        <f aca="false">($Q585*Sheet1!AW$2+'S&amp;P'!$R585*Sheet1!AW$3+'S&amp;P'!$S585*Sheet1!AW$4)/100</f>
        <v>0</v>
      </c>
      <c r="DL585" s="3" t="n">
        <f aca="false">DK585+1</f>
        <v>1</v>
      </c>
      <c r="DM585" s="3" t="n">
        <f aca="false">($Q585*Sheet1!AX$2+'S&amp;P'!$R585*Sheet1!AX$3+'S&amp;P'!$S585*Sheet1!AX$4)/100</f>
        <v>0</v>
      </c>
      <c r="DN585" s="3" t="n">
        <f aca="false">DM585+1</f>
        <v>1</v>
      </c>
      <c r="DO585" s="3" t="n">
        <f aca="false">($Q585*Sheet1!AY$2+'S&amp;P'!$R585*Sheet1!AY$3+'S&amp;P'!$S585*Sheet1!AY$4)/100</f>
        <v>0</v>
      </c>
      <c r="DP585" s="3" t="n">
        <f aca="false">DO585+1</f>
        <v>1</v>
      </c>
      <c r="DQ585" s="3" t="n">
        <f aca="false">($Q585*Sheet1!AZ$2+'S&amp;P'!$R585*Sheet1!AZ$3+'S&amp;P'!$S585*Sheet1!AZ$4)/100</f>
        <v>0</v>
      </c>
      <c r="DR585" s="3" t="n">
        <f aca="false">DQ585+1</f>
        <v>1</v>
      </c>
      <c r="DS585" s="3" t="n">
        <f aca="false">($Q585*Sheet1!BA$2+'S&amp;P'!$R585*Sheet1!BA$3+'S&amp;P'!$S585*Sheet1!BA$4)/100</f>
        <v>0</v>
      </c>
      <c r="DT585" s="3" t="n">
        <f aca="false">DS585+1</f>
        <v>1</v>
      </c>
      <c r="DU585" s="3" t="n">
        <f aca="false">($Q585*Sheet1!BB$2+'S&amp;P'!$R585*Sheet1!BB$3+'S&amp;P'!$S585*Sheet1!BB$4)/100</f>
        <v>0</v>
      </c>
      <c r="DV585" s="3" t="n">
        <f aca="false">DU585+1</f>
        <v>1</v>
      </c>
      <c r="DW585" s="3" t="n">
        <f aca="false">($Q585*Sheet1!BC$2+'S&amp;P'!$R585*Sheet1!BC$3+'S&amp;P'!$S585*Sheet1!BC$4)/100</f>
        <v>0</v>
      </c>
      <c r="DX585" s="3" t="n">
        <f aca="false">DW585+1</f>
        <v>1</v>
      </c>
      <c r="DY585" s="3" t="n">
        <f aca="false">($Q585*Sheet1!BD$2+'S&amp;P'!$R585*Sheet1!BD$3+'S&amp;P'!$S585*Sheet1!BD$4)/100</f>
        <v>0</v>
      </c>
      <c r="DZ585" s="3" t="n">
        <f aca="false">DY585+1</f>
        <v>1</v>
      </c>
      <c r="EA585" s="3" t="n">
        <f aca="false">($Q585*Sheet1!BE$2+'S&amp;P'!$R585*Sheet1!BE$3+'S&amp;P'!$S585*Sheet1!BE$4)/100</f>
        <v>0</v>
      </c>
      <c r="EB585" s="3" t="n">
        <f aca="false">EA585+1</f>
        <v>1</v>
      </c>
      <c r="EC585" s="3" t="n">
        <f aca="false">($Q585*Sheet1!BF$2+'S&amp;P'!$R585*Sheet1!BF$3+'S&amp;P'!$S585*Sheet1!BF$4)/100</f>
        <v>0</v>
      </c>
      <c r="ED585" s="3" t="n">
        <f aca="false">EC585+1</f>
        <v>1</v>
      </c>
      <c r="EE585" s="3" t="n">
        <f aca="false">($Q585*Sheet1!BG$2+'S&amp;P'!$R585*Sheet1!BG$3+'S&amp;P'!$S585*Sheet1!BG$4)/100</f>
        <v>0</v>
      </c>
      <c r="EF585" s="3" t="n">
        <f aca="false">EE585+1</f>
        <v>1</v>
      </c>
      <c r="EG585" s="3" t="n">
        <f aca="false">($Q585*Sheet1!BH$2+'S&amp;P'!$R585*Sheet1!BH$3+'S&amp;P'!$S585*Sheet1!BH$4)/100</f>
        <v>0</v>
      </c>
      <c r="EH585" s="3" t="n">
        <f aca="false">EG585+1</f>
        <v>1</v>
      </c>
      <c r="EI585" s="3" t="n">
        <f aca="false">($Q585*Sheet1!BI$2+'S&amp;P'!$R585*Sheet1!BI$3+'S&amp;P'!$S585*Sheet1!BI$4)/100</f>
        <v>0</v>
      </c>
      <c r="EJ585" s="3" t="n">
        <f aca="false">EI585+1</f>
        <v>1</v>
      </c>
      <c r="EK585" s="3" t="n">
        <f aca="false">($Q585*Sheet1!BJ$2+'S&amp;P'!$R585*Sheet1!BJ$3+'S&amp;P'!$S585*Sheet1!BJ$4)/100</f>
        <v>0</v>
      </c>
      <c r="EL585" s="3" t="n">
        <f aca="false">EK585+1</f>
        <v>1</v>
      </c>
      <c r="EM585" s="3" t="n">
        <f aca="false">($Q585*Sheet1!BK$2+'S&amp;P'!$R585*Sheet1!BK$3+'S&amp;P'!$S585*Sheet1!BK$4)/100</f>
        <v>0</v>
      </c>
      <c r="EN585" s="3" t="n">
        <f aca="false">EM585+1</f>
        <v>1</v>
      </c>
      <c r="EO585" s="3" t="n">
        <f aca="false">($Q585*Sheet1!BL$2+'S&amp;P'!$R585*Sheet1!BL$3+'S&amp;P'!$S585*Sheet1!BL$4)/100</f>
        <v>0</v>
      </c>
      <c r="EP585" s="3" t="n">
        <f aca="false">EO585+1</f>
        <v>1</v>
      </c>
      <c r="EQ585" s="3" t="n">
        <f aca="false">($Q585*Sheet1!BM$2+'S&amp;P'!$R585*Sheet1!BM$3+'S&amp;P'!$S585*Sheet1!BM$4)/100</f>
        <v>0</v>
      </c>
      <c r="ER585" s="3" t="n">
        <f aca="false">EQ585+1</f>
        <v>1</v>
      </c>
      <c r="ES585" s="3" t="n">
        <f aca="false">($Q585*Sheet1!BN$2+'S&amp;P'!$R585*Sheet1!BN$3+'S&amp;P'!$S585*Sheet1!BN$4)/100</f>
        <v>0</v>
      </c>
      <c r="ET585" s="3" t="n">
        <f aca="false">ES585+1</f>
        <v>1</v>
      </c>
      <c r="EU585" s="3" t="n">
        <f aca="false">($Q585*Sheet1!BO$2+'S&amp;P'!$R585*Sheet1!BO$3+'S&amp;P'!$S585*Sheet1!BO$4)/100</f>
        <v>0</v>
      </c>
      <c r="EV585" s="3" t="n">
        <f aca="false">EU585+1</f>
        <v>1</v>
      </c>
    </row>
    <row r="586" customFormat="false" ht="12.75" hidden="false" customHeight="false" outlineLevel="0" collapsed="false">
      <c r="A586" s="1" t="n">
        <v>37866</v>
      </c>
      <c r="B586" s="0" t="n">
        <v>1008.01</v>
      </c>
      <c r="C586" s="0" t="n">
        <v>1040.29</v>
      </c>
      <c r="D586" s="0" t="n">
        <v>990.36</v>
      </c>
      <c r="E586" s="0" t="n">
        <v>995.97</v>
      </c>
      <c r="F586" s="0" t="n">
        <v>1501457600</v>
      </c>
      <c r="G586" s="0" t="n">
        <v>995.97</v>
      </c>
      <c r="H586" s="2" t="n">
        <f aca="false">N586*100</f>
        <v>2.94142720820169</v>
      </c>
      <c r="I586" s="2" t="n">
        <f aca="false">(G586-G585)/G585*100</f>
        <v>-1.19443259491473</v>
      </c>
      <c r="J586" s="1" t="n">
        <v>39694</v>
      </c>
      <c r="K586" s="0" t="n">
        <v>4.27</v>
      </c>
      <c r="L586" s="2" t="n">
        <v>0.355833333</v>
      </c>
      <c r="M586" s="0" t="n">
        <v>11229.87</v>
      </c>
      <c r="N586" s="0" t="n">
        <v>0.0294142720820169</v>
      </c>
      <c r="P586" s="0" t="n">
        <v>116</v>
      </c>
      <c r="Q586" s="4" t="n">
        <v>0</v>
      </c>
      <c r="R586" s="4" t="n">
        <v>0</v>
      </c>
      <c r="S586" s="4" t="n">
        <v>0</v>
      </c>
      <c r="U586" s="3" t="n">
        <f aca="false">($Q586*Sheet1!B$2+'S&amp;P'!$R586*Sheet1!B$3+'S&amp;P'!$S586*Sheet1!B$4)/100</f>
        <v>0</v>
      </c>
      <c r="V586" s="3" t="n">
        <f aca="false">U586+1</f>
        <v>1</v>
      </c>
      <c r="W586" s="3" t="n">
        <f aca="false">($Q586*Sheet1!C$2+'S&amp;P'!$R586*Sheet1!C$3+'S&amp;P'!$S586*Sheet1!C$4)/100</f>
        <v>0</v>
      </c>
      <c r="X586" s="3" t="n">
        <f aca="false">W586+1</f>
        <v>1</v>
      </c>
      <c r="Y586" s="3" t="n">
        <f aca="false">($Q586*Sheet1!D$2+'S&amp;P'!$R586*Sheet1!D$3+'S&amp;P'!$S586*Sheet1!D$4)/100</f>
        <v>0</v>
      </c>
      <c r="Z586" s="3" t="n">
        <f aca="false">Y586+1</f>
        <v>1</v>
      </c>
      <c r="AA586" s="3" t="n">
        <f aca="false">($Q586*Sheet1!E$2+'S&amp;P'!$R586*Sheet1!E$3+'S&amp;P'!$S586*Sheet1!E$4)/100</f>
        <v>0</v>
      </c>
      <c r="AB586" s="3" t="n">
        <f aca="false">AA586+1</f>
        <v>1</v>
      </c>
      <c r="AC586" s="3" t="n">
        <f aca="false">($Q586*Sheet1!F$2+'S&amp;P'!$R586*Sheet1!F$3+'S&amp;P'!$S586*Sheet1!F$4)/100</f>
        <v>0</v>
      </c>
      <c r="AD586" s="3" t="n">
        <f aca="false">AC586+1</f>
        <v>1</v>
      </c>
      <c r="AE586" s="3" t="n">
        <f aca="false">($Q586*Sheet1!G$2+'S&amp;P'!$R586*Sheet1!G$3+'S&amp;P'!$S586*Sheet1!G$4)/100</f>
        <v>0</v>
      </c>
      <c r="AF586" s="3" t="n">
        <f aca="false">AE586+1</f>
        <v>1</v>
      </c>
      <c r="AG586" s="3" t="n">
        <f aca="false">($Q586*Sheet1!H$2+'S&amp;P'!$R586*Sheet1!H$3+'S&amp;P'!$S586*Sheet1!H$4)/100</f>
        <v>0</v>
      </c>
      <c r="AH586" s="3" t="n">
        <f aca="false">AG586+1</f>
        <v>1</v>
      </c>
      <c r="AI586" s="3" t="n">
        <f aca="false">($Q586*Sheet1!I$2+'S&amp;P'!$R586*Sheet1!I$3+'S&amp;P'!$S586*Sheet1!I$4)/100</f>
        <v>0</v>
      </c>
      <c r="AJ586" s="3" t="n">
        <f aca="false">AI586+1</f>
        <v>1</v>
      </c>
      <c r="AK586" s="3" t="n">
        <f aca="false">($Q586*Sheet1!J$2+'S&amp;P'!$R586*Sheet1!J$3+'S&amp;P'!$S586*Sheet1!J$4)/100</f>
        <v>0</v>
      </c>
      <c r="AL586" s="3" t="n">
        <f aca="false">AK586+1</f>
        <v>1</v>
      </c>
      <c r="AM586" s="3" t="n">
        <f aca="false">($Q586*Sheet1!K$2+'S&amp;P'!$R586*Sheet1!K$3+'S&amp;P'!$S586*Sheet1!K$4)/100</f>
        <v>0</v>
      </c>
      <c r="AN586" s="3" t="n">
        <f aca="false">AM586+1</f>
        <v>1</v>
      </c>
      <c r="AO586" s="3" t="n">
        <f aca="false">($Q586*Sheet1!L$2+'S&amp;P'!$R586*Sheet1!L$3+'S&amp;P'!$S586*Sheet1!L$4)/100</f>
        <v>0</v>
      </c>
      <c r="AP586" s="3" t="n">
        <f aca="false">AO586+1</f>
        <v>1</v>
      </c>
      <c r="AQ586" s="3" t="n">
        <f aca="false">($Q586*Sheet1!M$2+'S&amp;P'!$R586*Sheet1!M$3+'S&amp;P'!$S586*Sheet1!M$4)/100</f>
        <v>0</v>
      </c>
      <c r="AR586" s="3" t="n">
        <f aca="false">AQ586+1</f>
        <v>1</v>
      </c>
      <c r="AS586" s="3" t="n">
        <f aca="false">($Q586*Sheet1!N$2+'S&amp;P'!$R586*Sheet1!N$3+'S&amp;P'!$S586*Sheet1!N$4)/100</f>
        <v>0</v>
      </c>
      <c r="AT586" s="3" t="n">
        <f aca="false">AS586+1</f>
        <v>1</v>
      </c>
      <c r="AU586" s="3" t="n">
        <f aca="false">($Q586*Sheet1!O$2+'S&amp;P'!$R586*Sheet1!O$3+'S&amp;P'!$S586*Sheet1!O$4)/100</f>
        <v>0</v>
      </c>
      <c r="AV586" s="3" t="n">
        <f aca="false">AU586+1</f>
        <v>1</v>
      </c>
      <c r="AW586" s="3" t="n">
        <f aca="false">($Q586*Sheet1!P$2+'S&amp;P'!$R586*Sheet1!P$3+'S&amp;P'!$S586*Sheet1!P$4)/100</f>
        <v>0</v>
      </c>
      <c r="AX586" s="3" t="n">
        <f aca="false">AW586+1</f>
        <v>1</v>
      </c>
      <c r="AY586" s="3" t="n">
        <f aca="false">($Q586*Sheet1!Q$2+'S&amp;P'!$R586*Sheet1!Q$3+'S&amp;P'!$S586*Sheet1!Q$4)/100</f>
        <v>0</v>
      </c>
      <c r="AZ586" s="3" t="n">
        <f aca="false">AY586+1</f>
        <v>1</v>
      </c>
      <c r="BA586" s="3" t="n">
        <f aca="false">($Q586*Sheet1!R$2+'S&amp;P'!$R586*Sheet1!R$3+'S&amp;P'!$S586*Sheet1!R$4)/100</f>
        <v>0</v>
      </c>
      <c r="BB586" s="3" t="n">
        <f aca="false">BA586+1</f>
        <v>1</v>
      </c>
      <c r="BC586" s="3" t="n">
        <f aca="false">($Q586*Sheet1!S$2+'S&amp;P'!$R586*Sheet1!S$3+'S&amp;P'!$S586*Sheet1!S$4)/100</f>
        <v>0</v>
      </c>
      <c r="BD586" s="3" t="n">
        <f aca="false">BC586+1</f>
        <v>1</v>
      </c>
      <c r="BE586" s="3" t="n">
        <f aca="false">($Q586*Sheet1!T$2+'S&amp;P'!$R586*Sheet1!T$3+'S&amp;P'!$S586*Sheet1!T$4)/100</f>
        <v>0</v>
      </c>
      <c r="BF586" s="3" t="n">
        <f aca="false">BE586+1</f>
        <v>1</v>
      </c>
      <c r="BG586" s="3" t="n">
        <f aca="false">($Q586*Sheet1!U$2+'S&amp;P'!$R586*Sheet1!U$3+'S&amp;P'!$S586*Sheet1!U$4)/100</f>
        <v>0</v>
      </c>
      <c r="BH586" s="3" t="n">
        <f aca="false">BG586+1</f>
        <v>1</v>
      </c>
      <c r="BI586" s="3" t="n">
        <f aca="false">($Q586*Sheet1!V$2+'S&amp;P'!$R586*Sheet1!V$3+'S&amp;P'!$S586*Sheet1!V$4)/100</f>
        <v>0</v>
      </c>
      <c r="BJ586" s="3" t="n">
        <f aca="false">BI586+1</f>
        <v>1</v>
      </c>
      <c r="BK586" s="3" t="n">
        <f aca="false">($Q586*Sheet1!W$2+'S&amp;P'!$R586*Sheet1!W$3+'S&amp;P'!$S586*Sheet1!W$4)/100</f>
        <v>0</v>
      </c>
      <c r="BL586" s="3" t="n">
        <f aca="false">BK586+1</f>
        <v>1</v>
      </c>
      <c r="BM586" s="3" t="n">
        <f aca="false">($Q586*Sheet1!X$2+'S&amp;P'!$R586*Sheet1!X$3+'S&amp;P'!$S586*Sheet1!X$4)/100</f>
        <v>0</v>
      </c>
      <c r="BN586" s="3" t="n">
        <f aca="false">BM586+1</f>
        <v>1</v>
      </c>
      <c r="BO586" s="3" t="n">
        <f aca="false">($Q586*Sheet1!Y$2+'S&amp;P'!$R586*Sheet1!Y$3+'S&amp;P'!$S586*Sheet1!Y$4)/100</f>
        <v>0</v>
      </c>
      <c r="BP586" s="3" t="n">
        <f aca="false">BO586+1</f>
        <v>1</v>
      </c>
      <c r="BQ586" s="3" t="n">
        <f aca="false">($Q586*Sheet1!Z$2+'S&amp;P'!$R586*Sheet1!Z$3+'S&amp;P'!$S586*Sheet1!Z$4)/100</f>
        <v>0</v>
      </c>
      <c r="BR586" s="3" t="n">
        <f aca="false">BQ586+1</f>
        <v>1</v>
      </c>
      <c r="BS586" s="3" t="n">
        <f aca="false">($Q586*Sheet1!AA$2+'S&amp;P'!$R586*Sheet1!AA$3+'S&amp;P'!$S586*Sheet1!AA$4)/100</f>
        <v>0</v>
      </c>
      <c r="BT586" s="3" t="n">
        <f aca="false">BS586+1</f>
        <v>1</v>
      </c>
      <c r="BU586" s="3" t="n">
        <f aca="false">($Q586*Sheet1!AB$2+'S&amp;P'!$R586*Sheet1!AB$3+'S&amp;P'!$S586*Sheet1!AB$4)/100</f>
        <v>0</v>
      </c>
      <c r="BV586" s="3" t="n">
        <f aca="false">BU586+1</f>
        <v>1</v>
      </c>
      <c r="BW586" s="3" t="n">
        <f aca="false">($Q586*Sheet1!AC$2+'S&amp;P'!$R586*Sheet1!AC$3+'S&amp;P'!$S586*Sheet1!AC$4)/100</f>
        <v>0</v>
      </c>
      <c r="BX586" s="3" t="n">
        <f aca="false">BW586+1</f>
        <v>1</v>
      </c>
      <c r="BY586" s="3" t="n">
        <f aca="false">($Q586*Sheet1!AD$2+'S&amp;P'!$R586*Sheet1!AD$3+'S&amp;P'!$S586*Sheet1!AD$4)/100</f>
        <v>0</v>
      </c>
      <c r="BZ586" s="3" t="n">
        <f aca="false">BY586+1</f>
        <v>1</v>
      </c>
      <c r="CA586" s="3" t="n">
        <f aca="false">($Q586*Sheet1!AE$2+'S&amp;P'!$R586*Sheet1!AE$3+'S&amp;P'!$S586*Sheet1!AE$4)/100</f>
        <v>0</v>
      </c>
      <c r="CB586" s="3" t="n">
        <f aca="false">CA586+1</f>
        <v>1</v>
      </c>
      <c r="CC586" s="3" t="n">
        <f aca="false">($Q586*Sheet1!AF$2+'S&amp;P'!$R586*Sheet1!AF$3+'S&amp;P'!$S586*Sheet1!AF$4)/100</f>
        <v>0</v>
      </c>
      <c r="CD586" s="3" t="n">
        <f aca="false">CC586+1</f>
        <v>1</v>
      </c>
      <c r="CE586" s="3" t="n">
        <f aca="false">($Q586*Sheet1!AG$2+'S&amp;P'!$R586*Sheet1!AG$3+'S&amp;P'!$S586*Sheet1!AG$4)/100</f>
        <v>0</v>
      </c>
      <c r="CF586" s="3" t="n">
        <f aca="false">CE586+1</f>
        <v>1</v>
      </c>
      <c r="CG586" s="3" t="n">
        <f aca="false">($Q586*Sheet1!AH$2+'S&amp;P'!$R586*Sheet1!AH$3+'S&amp;P'!$S586*Sheet1!AH$4)/100</f>
        <v>0</v>
      </c>
      <c r="CH586" s="3" t="n">
        <f aca="false">CG586+1</f>
        <v>1</v>
      </c>
      <c r="CI586" s="3" t="n">
        <f aca="false">($Q586*Sheet1!AI$2+'S&amp;P'!$R586*Sheet1!AI$3+'S&amp;P'!$S586*Sheet1!AI$4)/100</f>
        <v>0</v>
      </c>
      <c r="CJ586" s="3" t="n">
        <f aca="false">CI586+1</f>
        <v>1</v>
      </c>
      <c r="CK586" s="3" t="n">
        <f aca="false">($Q586*Sheet1!AJ$2+'S&amp;P'!$R586*Sheet1!AJ$3+'S&amp;P'!$S586*Sheet1!AJ$4)/100</f>
        <v>0</v>
      </c>
      <c r="CL586" s="3" t="n">
        <f aca="false">CK586+1</f>
        <v>1</v>
      </c>
      <c r="CM586" s="3" t="n">
        <f aca="false">($Q586*Sheet1!AK$2+'S&amp;P'!$R586*Sheet1!AK$3+'S&amp;P'!$S586*Sheet1!AK$4)/100</f>
        <v>0</v>
      </c>
      <c r="CN586" s="3" t="n">
        <f aca="false">CM586+1</f>
        <v>1</v>
      </c>
      <c r="CO586" s="3" t="n">
        <f aca="false">($Q586*Sheet1!AL$2+'S&amp;P'!$R586*Sheet1!AL$3+'S&amp;P'!$S586*Sheet1!AL$4)/100</f>
        <v>0</v>
      </c>
      <c r="CP586" s="3" t="n">
        <f aca="false">CO586+1</f>
        <v>1</v>
      </c>
      <c r="CQ586" s="3" t="n">
        <f aca="false">($Q586*Sheet1!AM$2+'S&amp;P'!$R586*Sheet1!AM$3+'S&amp;P'!$S586*Sheet1!AM$4)/100</f>
        <v>0</v>
      </c>
      <c r="CR586" s="3" t="n">
        <f aca="false">CQ586+1</f>
        <v>1</v>
      </c>
      <c r="CS586" s="3" t="n">
        <f aca="false">($Q586*Sheet1!AN$2+'S&amp;P'!$R586*Sheet1!AN$3+'S&amp;P'!$S586*Sheet1!AN$4)/100</f>
        <v>0</v>
      </c>
      <c r="CT586" s="3" t="n">
        <f aca="false">CS586+1</f>
        <v>1</v>
      </c>
      <c r="CU586" s="3" t="n">
        <f aca="false">($Q586*Sheet1!AO$2+'S&amp;P'!$R586*Sheet1!AO$3+'S&amp;P'!$S586*Sheet1!AO$4)/100</f>
        <v>0</v>
      </c>
      <c r="CV586" s="3" t="n">
        <f aca="false">CU586+1</f>
        <v>1</v>
      </c>
      <c r="CW586" s="3" t="n">
        <f aca="false">($Q586*Sheet1!AP$2+'S&amp;P'!$R586*Sheet1!AP$3+'S&amp;P'!$S586*Sheet1!AP$4)/100</f>
        <v>0</v>
      </c>
      <c r="CX586" s="3" t="n">
        <f aca="false">CW586+1</f>
        <v>1</v>
      </c>
      <c r="CY586" s="3" t="n">
        <f aca="false">($Q586*Sheet1!AQ$2+'S&amp;P'!$R586*Sheet1!AQ$3+'S&amp;P'!$S586*Sheet1!AQ$4)/100</f>
        <v>0</v>
      </c>
      <c r="CZ586" s="3" t="n">
        <f aca="false">CY586+1</f>
        <v>1</v>
      </c>
      <c r="DA586" s="3" t="n">
        <f aca="false">($Q586*Sheet1!AR$2+'S&amp;P'!$R586*Sheet1!AR$3+'S&amp;P'!$S586*Sheet1!AR$4)/100</f>
        <v>0</v>
      </c>
      <c r="DB586" s="3" t="n">
        <f aca="false">DA586+1</f>
        <v>1</v>
      </c>
      <c r="DC586" s="3" t="n">
        <f aca="false">($Q586*Sheet1!AS$2+'S&amp;P'!$R586*Sheet1!AS$3+'S&amp;P'!$S586*Sheet1!AS$4)/100</f>
        <v>0</v>
      </c>
      <c r="DD586" s="3" t="n">
        <f aca="false">DC586+1</f>
        <v>1</v>
      </c>
      <c r="DE586" s="3" t="n">
        <f aca="false">($Q586*Sheet1!AT$2+'S&amp;P'!$R586*Sheet1!AT$3+'S&amp;P'!$S586*Sheet1!AT$4)/100</f>
        <v>0</v>
      </c>
      <c r="DF586" s="3" t="n">
        <f aca="false">DE586+1</f>
        <v>1</v>
      </c>
      <c r="DG586" s="3" t="n">
        <f aca="false">($Q586*Sheet1!AU$2+'S&amp;P'!$R586*Sheet1!AU$3+'S&amp;P'!$S586*Sheet1!AU$4)/100</f>
        <v>0</v>
      </c>
      <c r="DH586" s="3" t="n">
        <f aca="false">DG586+1</f>
        <v>1</v>
      </c>
      <c r="DI586" s="3" t="n">
        <f aca="false">($Q586*Sheet1!AV$2+'S&amp;P'!$R586*Sheet1!AV$3+'S&amp;P'!$S586*Sheet1!AV$4)/100</f>
        <v>0</v>
      </c>
      <c r="DJ586" s="3" t="n">
        <f aca="false">DI586+1</f>
        <v>1</v>
      </c>
      <c r="DK586" s="3" t="n">
        <f aca="false">($Q586*Sheet1!AW$2+'S&amp;P'!$R586*Sheet1!AW$3+'S&amp;P'!$S586*Sheet1!AW$4)/100</f>
        <v>0</v>
      </c>
      <c r="DL586" s="3" t="n">
        <f aca="false">DK586+1</f>
        <v>1</v>
      </c>
      <c r="DM586" s="3" t="n">
        <f aca="false">($Q586*Sheet1!AX$2+'S&amp;P'!$R586*Sheet1!AX$3+'S&amp;P'!$S586*Sheet1!AX$4)/100</f>
        <v>0</v>
      </c>
      <c r="DN586" s="3" t="n">
        <f aca="false">DM586+1</f>
        <v>1</v>
      </c>
      <c r="DO586" s="3" t="n">
        <f aca="false">($Q586*Sheet1!AY$2+'S&amp;P'!$R586*Sheet1!AY$3+'S&amp;P'!$S586*Sheet1!AY$4)/100</f>
        <v>0</v>
      </c>
      <c r="DP586" s="3" t="n">
        <f aca="false">DO586+1</f>
        <v>1</v>
      </c>
      <c r="DQ586" s="3" t="n">
        <f aca="false">($Q586*Sheet1!AZ$2+'S&amp;P'!$R586*Sheet1!AZ$3+'S&amp;P'!$S586*Sheet1!AZ$4)/100</f>
        <v>0</v>
      </c>
      <c r="DR586" s="3" t="n">
        <f aca="false">DQ586+1</f>
        <v>1</v>
      </c>
      <c r="DS586" s="3" t="n">
        <f aca="false">($Q586*Sheet1!BA$2+'S&amp;P'!$R586*Sheet1!BA$3+'S&amp;P'!$S586*Sheet1!BA$4)/100</f>
        <v>0</v>
      </c>
      <c r="DT586" s="3" t="n">
        <f aca="false">DS586+1</f>
        <v>1</v>
      </c>
      <c r="DU586" s="3" t="n">
        <f aca="false">($Q586*Sheet1!BB$2+'S&amp;P'!$R586*Sheet1!BB$3+'S&amp;P'!$S586*Sheet1!BB$4)/100</f>
        <v>0</v>
      </c>
      <c r="DV586" s="3" t="n">
        <f aca="false">DU586+1</f>
        <v>1</v>
      </c>
      <c r="DW586" s="3" t="n">
        <f aca="false">($Q586*Sheet1!BC$2+'S&amp;P'!$R586*Sheet1!BC$3+'S&amp;P'!$S586*Sheet1!BC$4)/100</f>
        <v>0</v>
      </c>
      <c r="DX586" s="3" t="n">
        <f aca="false">DW586+1</f>
        <v>1</v>
      </c>
      <c r="DY586" s="3" t="n">
        <f aca="false">($Q586*Sheet1!BD$2+'S&amp;P'!$R586*Sheet1!BD$3+'S&amp;P'!$S586*Sheet1!BD$4)/100</f>
        <v>0</v>
      </c>
      <c r="DZ586" s="3" t="n">
        <f aca="false">DY586+1</f>
        <v>1</v>
      </c>
      <c r="EA586" s="3" t="n">
        <f aca="false">($Q586*Sheet1!BE$2+'S&amp;P'!$R586*Sheet1!BE$3+'S&amp;P'!$S586*Sheet1!BE$4)/100</f>
        <v>0</v>
      </c>
      <c r="EB586" s="3" t="n">
        <f aca="false">EA586+1</f>
        <v>1</v>
      </c>
      <c r="EC586" s="3" t="n">
        <f aca="false">($Q586*Sheet1!BF$2+'S&amp;P'!$R586*Sheet1!BF$3+'S&amp;P'!$S586*Sheet1!BF$4)/100</f>
        <v>0</v>
      </c>
      <c r="ED586" s="3" t="n">
        <f aca="false">EC586+1</f>
        <v>1</v>
      </c>
      <c r="EE586" s="3" t="n">
        <f aca="false">($Q586*Sheet1!BG$2+'S&amp;P'!$R586*Sheet1!BG$3+'S&amp;P'!$S586*Sheet1!BG$4)/100</f>
        <v>0</v>
      </c>
      <c r="EF586" s="3" t="n">
        <f aca="false">EE586+1</f>
        <v>1</v>
      </c>
      <c r="EG586" s="3" t="n">
        <f aca="false">($Q586*Sheet1!BH$2+'S&amp;P'!$R586*Sheet1!BH$3+'S&amp;P'!$S586*Sheet1!BH$4)/100</f>
        <v>0</v>
      </c>
      <c r="EH586" s="3" t="n">
        <f aca="false">EG586+1</f>
        <v>1</v>
      </c>
      <c r="EI586" s="3" t="n">
        <f aca="false">($Q586*Sheet1!BI$2+'S&amp;P'!$R586*Sheet1!BI$3+'S&amp;P'!$S586*Sheet1!BI$4)/100</f>
        <v>0</v>
      </c>
      <c r="EJ586" s="3" t="n">
        <f aca="false">EI586+1</f>
        <v>1</v>
      </c>
      <c r="EK586" s="3" t="n">
        <f aca="false">($Q586*Sheet1!BJ$2+'S&amp;P'!$R586*Sheet1!BJ$3+'S&amp;P'!$S586*Sheet1!BJ$4)/100</f>
        <v>0</v>
      </c>
      <c r="EL586" s="3" t="n">
        <f aca="false">EK586+1</f>
        <v>1</v>
      </c>
      <c r="EM586" s="3" t="n">
        <f aca="false">($Q586*Sheet1!BK$2+'S&amp;P'!$R586*Sheet1!BK$3+'S&amp;P'!$S586*Sheet1!BK$4)/100</f>
        <v>0</v>
      </c>
      <c r="EN586" s="3" t="n">
        <f aca="false">EM586+1</f>
        <v>1</v>
      </c>
      <c r="EO586" s="3" t="n">
        <f aca="false">($Q586*Sheet1!BL$2+'S&amp;P'!$R586*Sheet1!BL$3+'S&amp;P'!$S586*Sheet1!BL$4)/100</f>
        <v>0</v>
      </c>
      <c r="EP586" s="3" t="n">
        <f aca="false">EO586+1</f>
        <v>1</v>
      </c>
      <c r="EQ586" s="3" t="n">
        <f aca="false">($Q586*Sheet1!BM$2+'S&amp;P'!$R586*Sheet1!BM$3+'S&amp;P'!$S586*Sheet1!BM$4)/100</f>
        <v>0</v>
      </c>
      <c r="ER586" s="3" t="n">
        <f aca="false">EQ586+1</f>
        <v>1</v>
      </c>
      <c r="ES586" s="3" t="n">
        <f aca="false">($Q586*Sheet1!BN$2+'S&amp;P'!$R586*Sheet1!BN$3+'S&amp;P'!$S586*Sheet1!BN$4)/100</f>
        <v>0</v>
      </c>
      <c r="ET586" s="3" t="n">
        <f aca="false">ES586+1</f>
        <v>1</v>
      </c>
      <c r="EU586" s="3" t="n">
        <f aca="false">($Q586*Sheet1!BO$2+'S&amp;P'!$R586*Sheet1!BO$3+'S&amp;P'!$S586*Sheet1!BO$4)/100</f>
        <v>0</v>
      </c>
      <c r="EV586" s="3" t="n">
        <f aca="false">EU586+1</f>
        <v>1</v>
      </c>
    </row>
    <row r="587" customFormat="false" ht="12.75" hidden="false" customHeight="false" outlineLevel="0" collapsed="false">
      <c r="A587" s="1" t="n">
        <v>37895</v>
      </c>
      <c r="B587" s="0" t="n">
        <v>995.97</v>
      </c>
      <c r="C587" s="0" t="n">
        <v>1053.79</v>
      </c>
      <c r="D587" s="0" t="n">
        <v>995.97</v>
      </c>
      <c r="E587" s="0" t="n">
        <v>1050.71</v>
      </c>
      <c r="F587" s="0" t="n">
        <v>1469452100</v>
      </c>
      <c r="G587" s="0" t="n">
        <v>1050.71</v>
      </c>
      <c r="H587" s="2" t="n">
        <f aca="false">N587*100</f>
        <v>8.55067779057104</v>
      </c>
      <c r="I587" s="2" t="n">
        <f aca="false">(G587-G586)/G586*100</f>
        <v>5.49614948241413</v>
      </c>
      <c r="J587" s="1" t="n">
        <v>39724</v>
      </c>
      <c r="K587" s="0" t="n">
        <v>4.29</v>
      </c>
      <c r="L587" s="2" t="n">
        <v>0.3575</v>
      </c>
      <c r="M587" s="0" t="n">
        <v>12190.1</v>
      </c>
      <c r="N587" s="0" t="n">
        <v>0.0855067779057104</v>
      </c>
      <c r="P587" s="0" t="n">
        <v>117</v>
      </c>
      <c r="Q587" s="4" t="n">
        <v>0</v>
      </c>
      <c r="R587" s="4" t="n">
        <v>0</v>
      </c>
      <c r="S587" s="4" t="n">
        <v>0</v>
      </c>
      <c r="U587" s="3" t="n">
        <f aca="false">($Q587*Sheet1!B$2+'S&amp;P'!$R587*Sheet1!B$3+'S&amp;P'!$S587*Sheet1!B$4)/100</f>
        <v>0</v>
      </c>
      <c r="V587" s="3" t="n">
        <f aca="false">U587+1</f>
        <v>1</v>
      </c>
      <c r="W587" s="3" t="n">
        <f aca="false">($Q587*Sheet1!C$2+'S&amp;P'!$R587*Sheet1!C$3+'S&amp;P'!$S587*Sheet1!C$4)/100</f>
        <v>0</v>
      </c>
      <c r="X587" s="3" t="n">
        <f aca="false">W587+1</f>
        <v>1</v>
      </c>
      <c r="Y587" s="3" t="n">
        <f aca="false">($Q587*Sheet1!D$2+'S&amp;P'!$R587*Sheet1!D$3+'S&amp;P'!$S587*Sheet1!D$4)/100</f>
        <v>0</v>
      </c>
      <c r="Z587" s="3" t="n">
        <f aca="false">Y587+1</f>
        <v>1</v>
      </c>
      <c r="AA587" s="3" t="n">
        <f aca="false">($Q587*Sheet1!E$2+'S&amp;P'!$R587*Sheet1!E$3+'S&amp;P'!$S587*Sheet1!E$4)/100</f>
        <v>0</v>
      </c>
      <c r="AB587" s="3" t="n">
        <f aca="false">AA587+1</f>
        <v>1</v>
      </c>
      <c r="AC587" s="3" t="n">
        <f aca="false">($Q587*Sheet1!F$2+'S&amp;P'!$R587*Sheet1!F$3+'S&amp;P'!$S587*Sheet1!F$4)/100</f>
        <v>0</v>
      </c>
      <c r="AD587" s="3" t="n">
        <f aca="false">AC587+1</f>
        <v>1</v>
      </c>
      <c r="AE587" s="3" t="n">
        <f aca="false">($Q587*Sheet1!G$2+'S&amp;P'!$R587*Sheet1!G$3+'S&amp;P'!$S587*Sheet1!G$4)/100</f>
        <v>0</v>
      </c>
      <c r="AF587" s="3" t="n">
        <f aca="false">AE587+1</f>
        <v>1</v>
      </c>
      <c r="AG587" s="3" t="n">
        <f aca="false">($Q587*Sheet1!H$2+'S&amp;P'!$R587*Sheet1!H$3+'S&amp;P'!$S587*Sheet1!H$4)/100</f>
        <v>0</v>
      </c>
      <c r="AH587" s="3" t="n">
        <f aca="false">AG587+1</f>
        <v>1</v>
      </c>
      <c r="AI587" s="3" t="n">
        <f aca="false">($Q587*Sheet1!I$2+'S&amp;P'!$R587*Sheet1!I$3+'S&amp;P'!$S587*Sheet1!I$4)/100</f>
        <v>0</v>
      </c>
      <c r="AJ587" s="3" t="n">
        <f aca="false">AI587+1</f>
        <v>1</v>
      </c>
      <c r="AK587" s="3" t="n">
        <f aca="false">($Q587*Sheet1!J$2+'S&amp;P'!$R587*Sheet1!J$3+'S&amp;P'!$S587*Sheet1!J$4)/100</f>
        <v>0</v>
      </c>
      <c r="AL587" s="3" t="n">
        <f aca="false">AK587+1</f>
        <v>1</v>
      </c>
      <c r="AM587" s="3" t="n">
        <f aca="false">($Q587*Sheet1!K$2+'S&amp;P'!$R587*Sheet1!K$3+'S&amp;P'!$S587*Sheet1!K$4)/100</f>
        <v>0</v>
      </c>
      <c r="AN587" s="3" t="n">
        <f aca="false">AM587+1</f>
        <v>1</v>
      </c>
      <c r="AO587" s="3" t="n">
        <f aca="false">($Q587*Sheet1!L$2+'S&amp;P'!$R587*Sheet1!L$3+'S&amp;P'!$S587*Sheet1!L$4)/100</f>
        <v>0</v>
      </c>
      <c r="AP587" s="3" t="n">
        <f aca="false">AO587+1</f>
        <v>1</v>
      </c>
      <c r="AQ587" s="3" t="n">
        <f aca="false">($Q587*Sheet1!M$2+'S&amp;P'!$R587*Sheet1!M$3+'S&amp;P'!$S587*Sheet1!M$4)/100</f>
        <v>0</v>
      </c>
      <c r="AR587" s="3" t="n">
        <f aca="false">AQ587+1</f>
        <v>1</v>
      </c>
      <c r="AS587" s="3" t="n">
        <f aca="false">($Q587*Sheet1!N$2+'S&amp;P'!$R587*Sheet1!N$3+'S&amp;P'!$S587*Sheet1!N$4)/100</f>
        <v>0</v>
      </c>
      <c r="AT587" s="3" t="n">
        <f aca="false">AS587+1</f>
        <v>1</v>
      </c>
      <c r="AU587" s="3" t="n">
        <f aca="false">($Q587*Sheet1!O$2+'S&amp;P'!$R587*Sheet1!O$3+'S&amp;P'!$S587*Sheet1!O$4)/100</f>
        <v>0</v>
      </c>
      <c r="AV587" s="3" t="n">
        <f aca="false">AU587+1</f>
        <v>1</v>
      </c>
      <c r="AW587" s="3" t="n">
        <f aca="false">($Q587*Sheet1!P$2+'S&amp;P'!$R587*Sheet1!P$3+'S&amp;P'!$S587*Sheet1!P$4)/100</f>
        <v>0</v>
      </c>
      <c r="AX587" s="3" t="n">
        <f aca="false">AW587+1</f>
        <v>1</v>
      </c>
      <c r="AY587" s="3" t="n">
        <f aca="false">($Q587*Sheet1!Q$2+'S&amp;P'!$R587*Sheet1!Q$3+'S&amp;P'!$S587*Sheet1!Q$4)/100</f>
        <v>0</v>
      </c>
      <c r="AZ587" s="3" t="n">
        <f aca="false">AY587+1</f>
        <v>1</v>
      </c>
      <c r="BA587" s="3" t="n">
        <f aca="false">($Q587*Sheet1!R$2+'S&amp;P'!$R587*Sheet1!R$3+'S&amp;P'!$S587*Sheet1!R$4)/100</f>
        <v>0</v>
      </c>
      <c r="BB587" s="3" t="n">
        <f aca="false">BA587+1</f>
        <v>1</v>
      </c>
      <c r="BC587" s="3" t="n">
        <f aca="false">($Q587*Sheet1!S$2+'S&amp;P'!$R587*Sheet1!S$3+'S&amp;P'!$S587*Sheet1!S$4)/100</f>
        <v>0</v>
      </c>
      <c r="BD587" s="3" t="n">
        <f aca="false">BC587+1</f>
        <v>1</v>
      </c>
      <c r="BE587" s="3" t="n">
        <f aca="false">($Q587*Sheet1!T$2+'S&amp;P'!$R587*Sheet1!T$3+'S&amp;P'!$S587*Sheet1!T$4)/100</f>
        <v>0</v>
      </c>
      <c r="BF587" s="3" t="n">
        <f aca="false">BE587+1</f>
        <v>1</v>
      </c>
      <c r="BG587" s="3" t="n">
        <f aca="false">($Q587*Sheet1!U$2+'S&amp;P'!$R587*Sheet1!U$3+'S&amp;P'!$S587*Sheet1!U$4)/100</f>
        <v>0</v>
      </c>
      <c r="BH587" s="3" t="n">
        <f aca="false">BG587+1</f>
        <v>1</v>
      </c>
      <c r="BI587" s="3" t="n">
        <f aca="false">($Q587*Sheet1!V$2+'S&amp;P'!$R587*Sheet1!V$3+'S&amp;P'!$S587*Sheet1!V$4)/100</f>
        <v>0</v>
      </c>
      <c r="BJ587" s="3" t="n">
        <f aca="false">BI587+1</f>
        <v>1</v>
      </c>
      <c r="BK587" s="3" t="n">
        <f aca="false">($Q587*Sheet1!W$2+'S&amp;P'!$R587*Sheet1!W$3+'S&amp;P'!$S587*Sheet1!W$4)/100</f>
        <v>0</v>
      </c>
      <c r="BL587" s="3" t="n">
        <f aca="false">BK587+1</f>
        <v>1</v>
      </c>
      <c r="BM587" s="3" t="n">
        <f aca="false">($Q587*Sheet1!X$2+'S&amp;P'!$R587*Sheet1!X$3+'S&amp;P'!$S587*Sheet1!X$4)/100</f>
        <v>0</v>
      </c>
      <c r="BN587" s="3" t="n">
        <f aca="false">BM587+1</f>
        <v>1</v>
      </c>
      <c r="BO587" s="3" t="n">
        <f aca="false">($Q587*Sheet1!Y$2+'S&amp;P'!$R587*Sheet1!Y$3+'S&amp;P'!$S587*Sheet1!Y$4)/100</f>
        <v>0</v>
      </c>
      <c r="BP587" s="3" t="n">
        <f aca="false">BO587+1</f>
        <v>1</v>
      </c>
      <c r="BQ587" s="3" t="n">
        <f aca="false">($Q587*Sheet1!Z$2+'S&amp;P'!$R587*Sheet1!Z$3+'S&amp;P'!$S587*Sheet1!Z$4)/100</f>
        <v>0</v>
      </c>
      <c r="BR587" s="3" t="n">
        <f aca="false">BQ587+1</f>
        <v>1</v>
      </c>
      <c r="BS587" s="3" t="n">
        <f aca="false">($Q587*Sheet1!AA$2+'S&amp;P'!$R587*Sheet1!AA$3+'S&amp;P'!$S587*Sheet1!AA$4)/100</f>
        <v>0</v>
      </c>
      <c r="BT587" s="3" t="n">
        <f aca="false">BS587+1</f>
        <v>1</v>
      </c>
      <c r="BU587" s="3" t="n">
        <f aca="false">($Q587*Sheet1!AB$2+'S&amp;P'!$R587*Sheet1!AB$3+'S&amp;P'!$S587*Sheet1!AB$4)/100</f>
        <v>0</v>
      </c>
      <c r="BV587" s="3" t="n">
        <f aca="false">BU587+1</f>
        <v>1</v>
      </c>
      <c r="BW587" s="3" t="n">
        <f aca="false">($Q587*Sheet1!AC$2+'S&amp;P'!$R587*Sheet1!AC$3+'S&amp;P'!$S587*Sheet1!AC$4)/100</f>
        <v>0</v>
      </c>
      <c r="BX587" s="3" t="n">
        <f aca="false">BW587+1</f>
        <v>1</v>
      </c>
      <c r="BY587" s="3" t="n">
        <f aca="false">($Q587*Sheet1!AD$2+'S&amp;P'!$R587*Sheet1!AD$3+'S&amp;P'!$S587*Sheet1!AD$4)/100</f>
        <v>0</v>
      </c>
      <c r="BZ587" s="3" t="n">
        <f aca="false">BY587+1</f>
        <v>1</v>
      </c>
      <c r="CA587" s="3" t="n">
        <f aca="false">($Q587*Sheet1!AE$2+'S&amp;P'!$R587*Sheet1!AE$3+'S&amp;P'!$S587*Sheet1!AE$4)/100</f>
        <v>0</v>
      </c>
      <c r="CB587" s="3" t="n">
        <f aca="false">CA587+1</f>
        <v>1</v>
      </c>
      <c r="CC587" s="3" t="n">
        <f aca="false">($Q587*Sheet1!AF$2+'S&amp;P'!$R587*Sheet1!AF$3+'S&amp;P'!$S587*Sheet1!AF$4)/100</f>
        <v>0</v>
      </c>
      <c r="CD587" s="3" t="n">
        <f aca="false">CC587+1</f>
        <v>1</v>
      </c>
      <c r="CE587" s="3" t="n">
        <f aca="false">($Q587*Sheet1!AG$2+'S&amp;P'!$R587*Sheet1!AG$3+'S&amp;P'!$S587*Sheet1!AG$4)/100</f>
        <v>0</v>
      </c>
      <c r="CF587" s="3" t="n">
        <f aca="false">CE587+1</f>
        <v>1</v>
      </c>
      <c r="CG587" s="3" t="n">
        <f aca="false">($Q587*Sheet1!AH$2+'S&amp;P'!$R587*Sheet1!AH$3+'S&amp;P'!$S587*Sheet1!AH$4)/100</f>
        <v>0</v>
      </c>
      <c r="CH587" s="3" t="n">
        <f aca="false">CG587+1</f>
        <v>1</v>
      </c>
      <c r="CI587" s="3" t="n">
        <f aca="false">($Q587*Sheet1!AI$2+'S&amp;P'!$R587*Sheet1!AI$3+'S&amp;P'!$S587*Sheet1!AI$4)/100</f>
        <v>0</v>
      </c>
      <c r="CJ587" s="3" t="n">
        <f aca="false">CI587+1</f>
        <v>1</v>
      </c>
      <c r="CK587" s="3" t="n">
        <f aca="false">($Q587*Sheet1!AJ$2+'S&amp;P'!$R587*Sheet1!AJ$3+'S&amp;P'!$S587*Sheet1!AJ$4)/100</f>
        <v>0</v>
      </c>
      <c r="CL587" s="3" t="n">
        <f aca="false">CK587+1</f>
        <v>1</v>
      </c>
      <c r="CM587" s="3" t="n">
        <f aca="false">($Q587*Sheet1!AK$2+'S&amp;P'!$R587*Sheet1!AK$3+'S&amp;P'!$S587*Sheet1!AK$4)/100</f>
        <v>0</v>
      </c>
      <c r="CN587" s="3" t="n">
        <f aca="false">CM587+1</f>
        <v>1</v>
      </c>
      <c r="CO587" s="3" t="n">
        <f aca="false">($Q587*Sheet1!AL$2+'S&amp;P'!$R587*Sheet1!AL$3+'S&amp;P'!$S587*Sheet1!AL$4)/100</f>
        <v>0</v>
      </c>
      <c r="CP587" s="3" t="n">
        <f aca="false">CO587+1</f>
        <v>1</v>
      </c>
      <c r="CQ587" s="3" t="n">
        <f aca="false">($Q587*Sheet1!AM$2+'S&amp;P'!$R587*Sheet1!AM$3+'S&amp;P'!$S587*Sheet1!AM$4)/100</f>
        <v>0</v>
      </c>
      <c r="CR587" s="3" t="n">
        <f aca="false">CQ587+1</f>
        <v>1</v>
      </c>
      <c r="CS587" s="3" t="n">
        <f aca="false">($Q587*Sheet1!AN$2+'S&amp;P'!$R587*Sheet1!AN$3+'S&amp;P'!$S587*Sheet1!AN$4)/100</f>
        <v>0</v>
      </c>
      <c r="CT587" s="3" t="n">
        <f aca="false">CS587+1</f>
        <v>1</v>
      </c>
      <c r="CU587" s="3" t="n">
        <f aca="false">($Q587*Sheet1!AO$2+'S&amp;P'!$R587*Sheet1!AO$3+'S&amp;P'!$S587*Sheet1!AO$4)/100</f>
        <v>0</v>
      </c>
      <c r="CV587" s="3" t="n">
        <f aca="false">CU587+1</f>
        <v>1</v>
      </c>
      <c r="CW587" s="3" t="n">
        <f aca="false">($Q587*Sheet1!AP$2+'S&amp;P'!$R587*Sheet1!AP$3+'S&amp;P'!$S587*Sheet1!AP$4)/100</f>
        <v>0</v>
      </c>
      <c r="CX587" s="3" t="n">
        <f aca="false">CW587+1</f>
        <v>1</v>
      </c>
      <c r="CY587" s="3" t="n">
        <f aca="false">($Q587*Sheet1!AQ$2+'S&amp;P'!$R587*Sheet1!AQ$3+'S&amp;P'!$S587*Sheet1!AQ$4)/100</f>
        <v>0</v>
      </c>
      <c r="CZ587" s="3" t="n">
        <f aca="false">CY587+1</f>
        <v>1</v>
      </c>
      <c r="DA587" s="3" t="n">
        <f aca="false">($Q587*Sheet1!AR$2+'S&amp;P'!$R587*Sheet1!AR$3+'S&amp;P'!$S587*Sheet1!AR$4)/100</f>
        <v>0</v>
      </c>
      <c r="DB587" s="3" t="n">
        <f aca="false">DA587+1</f>
        <v>1</v>
      </c>
      <c r="DC587" s="3" t="n">
        <f aca="false">($Q587*Sheet1!AS$2+'S&amp;P'!$R587*Sheet1!AS$3+'S&amp;P'!$S587*Sheet1!AS$4)/100</f>
        <v>0</v>
      </c>
      <c r="DD587" s="3" t="n">
        <f aca="false">DC587+1</f>
        <v>1</v>
      </c>
      <c r="DE587" s="3" t="n">
        <f aca="false">($Q587*Sheet1!AT$2+'S&amp;P'!$R587*Sheet1!AT$3+'S&amp;P'!$S587*Sheet1!AT$4)/100</f>
        <v>0</v>
      </c>
      <c r="DF587" s="3" t="n">
        <f aca="false">DE587+1</f>
        <v>1</v>
      </c>
      <c r="DG587" s="3" t="n">
        <f aca="false">($Q587*Sheet1!AU$2+'S&amp;P'!$R587*Sheet1!AU$3+'S&amp;P'!$S587*Sheet1!AU$4)/100</f>
        <v>0</v>
      </c>
      <c r="DH587" s="3" t="n">
        <f aca="false">DG587+1</f>
        <v>1</v>
      </c>
      <c r="DI587" s="3" t="n">
        <f aca="false">($Q587*Sheet1!AV$2+'S&amp;P'!$R587*Sheet1!AV$3+'S&amp;P'!$S587*Sheet1!AV$4)/100</f>
        <v>0</v>
      </c>
      <c r="DJ587" s="3" t="n">
        <f aca="false">DI587+1</f>
        <v>1</v>
      </c>
      <c r="DK587" s="3" t="n">
        <f aca="false">($Q587*Sheet1!AW$2+'S&amp;P'!$R587*Sheet1!AW$3+'S&amp;P'!$S587*Sheet1!AW$4)/100</f>
        <v>0</v>
      </c>
      <c r="DL587" s="3" t="n">
        <f aca="false">DK587+1</f>
        <v>1</v>
      </c>
      <c r="DM587" s="3" t="n">
        <f aca="false">($Q587*Sheet1!AX$2+'S&amp;P'!$R587*Sheet1!AX$3+'S&amp;P'!$S587*Sheet1!AX$4)/100</f>
        <v>0</v>
      </c>
      <c r="DN587" s="3" t="n">
        <f aca="false">DM587+1</f>
        <v>1</v>
      </c>
      <c r="DO587" s="3" t="n">
        <f aca="false">($Q587*Sheet1!AY$2+'S&amp;P'!$R587*Sheet1!AY$3+'S&amp;P'!$S587*Sheet1!AY$4)/100</f>
        <v>0</v>
      </c>
      <c r="DP587" s="3" t="n">
        <f aca="false">DO587+1</f>
        <v>1</v>
      </c>
      <c r="DQ587" s="3" t="n">
        <f aca="false">($Q587*Sheet1!AZ$2+'S&amp;P'!$R587*Sheet1!AZ$3+'S&amp;P'!$S587*Sheet1!AZ$4)/100</f>
        <v>0</v>
      </c>
      <c r="DR587" s="3" t="n">
        <f aca="false">DQ587+1</f>
        <v>1</v>
      </c>
      <c r="DS587" s="3" t="n">
        <f aca="false">($Q587*Sheet1!BA$2+'S&amp;P'!$R587*Sheet1!BA$3+'S&amp;P'!$S587*Sheet1!BA$4)/100</f>
        <v>0</v>
      </c>
      <c r="DT587" s="3" t="n">
        <f aca="false">DS587+1</f>
        <v>1</v>
      </c>
      <c r="DU587" s="3" t="n">
        <f aca="false">($Q587*Sheet1!BB$2+'S&amp;P'!$R587*Sheet1!BB$3+'S&amp;P'!$S587*Sheet1!BB$4)/100</f>
        <v>0</v>
      </c>
      <c r="DV587" s="3" t="n">
        <f aca="false">DU587+1</f>
        <v>1</v>
      </c>
      <c r="DW587" s="3" t="n">
        <f aca="false">($Q587*Sheet1!BC$2+'S&amp;P'!$R587*Sheet1!BC$3+'S&amp;P'!$S587*Sheet1!BC$4)/100</f>
        <v>0</v>
      </c>
      <c r="DX587" s="3" t="n">
        <f aca="false">DW587+1</f>
        <v>1</v>
      </c>
      <c r="DY587" s="3" t="n">
        <f aca="false">($Q587*Sheet1!BD$2+'S&amp;P'!$R587*Sheet1!BD$3+'S&amp;P'!$S587*Sheet1!BD$4)/100</f>
        <v>0</v>
      </c>
      <c r="DZ587" s="3" t="n">
        <f aca="false">DY587+1</f>
        <v>1</v>
      </c>
      <c r="EA587" s="3" t="n">
        <f aca="false">($Q587*Sheet1!BE$2+'S&amp;P'!$R587*Sheet1!BE$3+'S&amp;P'!$S587*Sheet1!BE$4)/100</f>
        <v>0</v>
      </c>
      <c r="EB587" s="3" t="n">
        <f aca="false">EA587+1</f>
        <v>1</v>
      </c>
      <c r="EC587" s="3" t="n">
        <f aca="false">($Q587*Sheet1!BF$2+'S&amp;P'!$R587*Sheet1!BF$3+'S&amp;P'!$S587*Sheet1!BF$4)/100</f>
        <v>0</v>
      </c>
      <c r="ED587" s="3" t="n">
        <f aca="false">EC587+1</f>
        <v>1</v>
      </c>
      <c r="EE587" s="3" t="n">
        <f aca="false">($Q587*Sheet1!BG$2+'S&amp;P'!$R587*Sheet1!BG$3+'S&amp;P'!$S587*Sheet1!BG$4)/100</f>
        <v>0</v>
      </c>
      <c r="EF587" s="3" t="n">
        <f aca="false">EE587+1</f>
        <v>1</v>
      </c>
      <c r="EG587" s="3" t="n">
        <f aca="false">($Q587*Sheet1!BH$2+'S&amp;P'!$R587*Sheet1!BH$3+'S&amp;P'!$S587*Sheet1!BH$4)/100</f>
        <v>0</v>
      </c>
      <c r="EH587" s="3" t="n">
        <f aca="false">EG587+1</f>
        <v>1</v>
      </c>
      <c r="EI587" s="3" t="n">
        <f aca="false">($Q587*Sheet1!BI$2+'S&amp;P'!$R587*Sheet1!BI$3+'S&amp;P'!$S587*Sheet1!BI$4)/100</f>
        <v>0</v>
      </c>
      <c r="EJ587" s="3" t="n">
        <f aca="false">EI587+1</f>
        <v>1</v>
      </c>
      <c r="EK587" s="3" t="n">
        <f aca="false">($Q587*Sheet1!BJ$2+'S&amp;P'!$R587*Sheet1!BJ$3+'S&amp;P'!$S587*Sheet1!BJ$4)/100</f>
        <v>0</v>
      </c>
      <c r="EL587" s="3" t="n">
        <f aca="false">EK587+1</f>
        <v>1</v>
      </c>
      <c r="EM587" s="3" t="n">
        <f aca="false">($Q587*Sheet1!BK$2+'S&amp;P'!$R587*Sheet1!BK$3+'S&amp;P'!$S587*Sheet1!BK$4)/100</f>
        <v>0</v>
      </c>
      <c r="EN587" s="3" t="n">
        <f aca="false">EM587+1</f>
        <v>1</v>
      </c>
      <c r="EO587" s="3" t="n">
        <f aca="false">($Q587*Sheet1!BL$2+'S&amp;P'!$R587*Sheet1!BL$3+'S&amp;P'!$S587*Sheet1!BL$4)/100</f>
        <v>0</v>
      </c>
      <c r="EP587" s="3" t="n">
        <f aca="false">EO587+1</f>
        <v>1</v>
      </c>
      <c r="EQ587" s="3" t="n">
        <f aca="false">($Q587*Sheet1!BM$2+'S&amp;P'!$R587*Sheet1!BM$3+'S&amp;P'!$S587*Sheet1!BM$4)/100</f>
        <v>0</v>
      </c>
      <c r="ER587" s="3" t="n">
        <f aca="false">EQ587+1</f>
        <v>1</v>
      </c>
      <c r="ES587" s="3" t="n">
        <f aca="false">($Q587*Sheet1!BN$2+'S&amp;P'!$R587*Sheet1!BN$3+'S&amp;P'!$S587*Sheet1!BN$4)/100</f>
        <v>0</v>
      </c>
      <c r="ET587" s="3" t="n">
        <f aca="false">ES587+1</f>
        <v>1</v>
      </c>
      <c r="EU587" s="3" t="n">
        <f aca="false">($Q587*Sheet1!BO$2+'S&amp;P'!$R587*Sheet1!BO$3+'S&amp;P'!$S587*Sheet1!BO$4)/100</f>
        <v>0</v>
      </c>
      <c r="EV587" s="3" t="n">
        <f aca="false">EU587+1</f>
        <v>1</v>
      </c>
    </row>
    <row r="588" customFormat="false" ht="12.75" hidden="false" customHeight="false" outlineLevel="0" collapsed="false">
      <c r="A588" s="1" t="n">
        <v>37928</v>
      </c>
      <c r="B588" s="0" t="n">
        <v>1050.71</v>
      </c>
      <c r="C588" s="0" t="n">
        <v>1063.65</v>
      </c>
      <c r="D588" s="0" t="n">
        <v>1031.2</v>
      </c>
      <c r="E588" s="0" t="n">
        <v>1058.2</v>
      </c>
      <c r="F588" s="0" t="n">
        <v>1313181000</v>
      </c>
      <c r="G588" s="0" t="n">
        <v>1058.2</v>
      </c>
      <c r="H588" s="2" t="n">
        <f aca="false">N588*100</f>
        <v>1.04486427510848</v>
      </c>
      <c r="I588" s="2" t="n">
        <f aca="false">(G588-G587)/G587*100</f>
        <v>0.712851310066527</v>
      </c>
      <c r="J588" s="1" t="n">
        <v>39755</v>
      </c>
      <c r="K588" s="0" t="n">
        <v>4.3</v>
      </c>
      <c r="L588" s="2" t="n">
        <v>0.358333333</v>
      </c>
      <c r="M588" s="0" t="n">
        <v>12317.47</v>
      </c>
      <c r="N588" s="0" t="n">
        <v>0.0104486427510848</v>
      </c>
      <c r="P588" s="0" t="n">
        <v>118</v>
      </c>
      <c r="Q588" s="4" t="n">
        <v>0</v>
      </c>
      <c r="R588" s="4" t="n">
        <v>0</v>
      </c>
      <c r="S588" s="4" t="n">
        <v>0</v>
      </c>
      <c r="U588" s="3" t="n">
        <f aca="false">($Q588*Sheet1!B$2+'S&amp;P'!$R588*Sheet1!B$3+'S&amp;P'!$S588*Sheet1!B$4)/100</f>
        <v>0</v>
      </c>
      <c r="V588" s="3" t="n">
        <f aca="false">U588+1</f>
        <v>1</v>
      </c>
      <c r="W588" s="3" t="n">
        <f aca="false">($Q588*Sheet1!C$2+'S&amp;P'!$R588*Sheet1!C$3+'S&amp;P'!$S588*Sheet1!C$4)/100</f>
        <v>0</v>
      </c>
      <c r="X588" s="3" t="n">
        <f aca="false">W588+1</f>
        <v>1</v>
      </c>
      <c r="Y588" s="3" t="n">
        <f aca="false">($Q588*Sheet1!D$2+'S&amp;P'!$R588*Sheet1!D$3+'S&amp;P'!$S588*Sheet1!D$4)/100</f>
        <v>0</v>
      </c>
      <c r="Z588" s="3" t="n">
        <f aca="false">Y588+1</f>
        <v>1</v>
      </c>
      <c r="AA588" s="3" t="n">
        <f aca="false">($Q588*Sheet1!E$2+'S&amp;P'!$R588*Sheet1!E$3+'S&amp;P'!$S588*Sheet1!E$4)/100</f>
        <v>0</v>
      </c>
      <c r="AB588" s="3" t="n">
        <f aca="false">AA588+1</f>
        <v>1</v>
      </c>
      <c r="AC588" s="3" t="n">
        <f aca="false">($Q588*Sheet1!F$2+'S&amp;P'!$R588*Sheet1!F$3+'S&amp;P'!$S588*Sheet1!F$4)/100</f>
        <v>0</v>
      </c>
      <c r="AD588" s="3" t="n">
        <f aca="false">AC588+1</f>
        <v>1</v>
      </c>
      <c r="AE588" s="3" t="n">
        <f aca="false">($Q588*Sheet1!G$2+'S&amp;P'!$R588*Sheet1!G$3+'S&amp;P'!$S588*Sheet1!G$4)/100</f>
        <v>0</v>
      </c>
      <c r="AF588" s="3" t="n">
        <f aca="false">AE588+1</f>
        <v>1</v>
      </c>
      <c r="AG588" s="3" t="n">
        <f aca="false">($Q588*Sheet1!H$2+'S&amp;P'!$R588*Sheet1!H$3+'S&amp;P'!$S588*Sheet1!H$4)/100</f>
        <v>0</v>
      </c>
      <c r="AH588" s="3" t="n">
        <f aca="false">AG588+1</f>
        <v>1</v>
      </c>
      <c r="AI588" s="3" t="n">
        <f aca="false">($Q588*Sheet1!I$2+'S&amp;P'!$R588*Sheet1!I$3+'S&amp;P'!$S588*Sheet1!I$4)/100</f>
        <v>0</v>
      </c>
      <c r="AJ588" s="3" t="n">
        <f aca="false">AI588+1</f>
        <v>1</v>
      </c>
      <c r="AK588" s="3" t="n">
        <f aca="false">($Q588*Sheet1!J$2+'S&amp;P'!$R588*Sheet1!J$3+'S&amp;P'!$S588*Sheet1!J$4)/100</f>
        <v>0</v>
      </c>
      <c r="AL588" s="3" t="n">
        <f aca="false">AK588+1</f>
        <v>1</v>
      </c>
      <c r="AM588" s="3" t="n">
        <f aca="false">($Q588*Sheet1!K$2+'S&amp;P'!$R588*Sheet1!K$3+'S&amp;P'!$S588*Sheet1!K$4)/100</f>
        <v>0</v>
      </c>
      <c r="AN588" s="3" t="n">
        <f aca="false">AM588+1</f>
        <v>1</v>
      </c>
      <c r="AO588" s="3" t="n">
        <f aca="false">($Q588*Sheet1!L$2+'S&amp;P'!$R588*Sheet1!L$3+'S&amp;P'!$S588*Sheet1!L$4)/100</f>
        <v>0</v>
      </c>
      <c r="AP588" s="3" t="n">
        <f aca="false">AO588+1</f>
        <v>1</v>
      </c>
      <c r="AQ588" s="3" t="n">
        <f aca="false">($Q588*Sheet1!M$2+'S&amp;P'!$R588*Sheet1!M$3+'S&amp;P'!$S588*Sheet1!M$4)/100</f>
        <v>0</v>
      </c>
      <c r="AR588" s="3" t="n">
        <f aca="false">AQ588+1</f>
        <v>1</v>
      </c>
      <c r="AS588" s="3" t="n">
        <f aca="false">($Q588*Sheet1!N$2+'S&amp;P'!$R588*Sheet1!N$3+'S&amp;P'!$S588*Sheet1!N$4)/100</f>
        <v>0</v>
      </c>
      <c r="AT588" s="3" t="n">
        <f aca="false">AS588+1</f>
        <v>1</v>
      </c>
      <c r="AU588" s="3" t="n">
        <f aca="false">($Q588*Sheet1!O$2+'S&amp;P'!$R588*Sheet1!O$3+'S&amp;P'!$S588*Sheet1!O$4)/100</f>
        <v>0</v>
      </c>
      <c r="AV588" s="3" t="n">
        <f aca="false">AU588+1</f>
        <v>1</v>
      </c>
      <c r="AW588" s="3" t="n">
        <f aca="false">($Q588*Sheet1!P$2+'S&amp;P'!$R588*Sheet1!P$3+'S&amp;P'!$S588*Sheet1!P$4)/100</f>
        <v>0</v>
      </c>
      <c r="AX588" s="3" t="n">
        <f aca="false">AW588+1</f>
        <v>1</v>
      </c>
      <c r="AY588" s="3" t="n">
        <f aca="false">($Q588*Sheet1!Q$2+'S&amp;P'!$R588*Sheet1!Q$3+'S&amp;P'!$S588*Sheet1!Q$4)/100</f>
        <v>0</v>
      </c>
      <c r="AZ588" s="3" t="n">
        <f aca="false">AY588+1</f>
        <v>1</v>
      </c>
      <c r="BA588" s="3" t="n">
        <f aca="false">($Q588*Sheet1!R$2+'S&amp;P'!$R588*Sheet1!R$3+'S&amp;P'!$S588*Sheet1!R$4)/100</f>
        <v>0</v>
      </c>
      <c r="BB588" s="3" t="n">
        <f aca="false">BA588+1</f>
        <v>1</v>
      </c>
      <c r="BC588" s="3" t="n">
        <f aca="false">($Q588*Sheet1!S$2+'S&amp;P'!$R588*Sheet1!S$3+'S&amp;P'!$S588*Sheet1!S$4)/100</f>
        <v>0</v>
      </c>
      <c r="BD588" s="3" t="n">
        <f aca="false">BC588+1</f>
        <v>1</v>
      </c>
      <c r="BE588" s="3" t="n">
        <f aca="false">($Q588*Sheet1!T$2+'S&amp;P'!$R588*Sheet1!T$3+'S&amp;P'!$S588*Sheet1!T$4)/100</f>
        <v>0</v>
      </c>
      <c r="BF588" s="3" t="n">
        <f aca="false">BE588+1</f>
        <v>1</v>
      </c>
      <c r="BG588" s="3" t="n">
        <f aca="false">($Q588*Sheet1!U$2+'S&amp;P'!$R588*Sheet1!U$3+'S&amp;P'!$S588*Sheet1!U$4)/100</f>
        <v>0</v>
      </c>
      <c r="BH588" s="3" t="n">
        <f aca="false">BG588+1</f>
        <v>1</v>
      </c>
      <c r="BI588" s="3" t="n">
        <f aca="false">($Q588*Sheet1!V$2+'S&amp;P'!$R588*Sheet1!V$3+'S&amp;P'!$S588*Sheet1!V$4)/100</f>
        <v>0</v>
      </c>
      <c r="BJ588" s="3" t="n">
        <f aca="false">BI588+1</f>
        <v>1</v>
      </c>
      <c r="BK588" s="3" t="n">
        <f aca="false">($Q588*Sheet1!W$2+'S&amp;P'!$R588*Sheet1!W$3+'S&amp;P'!$S588*Sheet1!W$4)/100</f>
        <v>0</v>
      </c>
      <c r="BL588" s="3" t="n">
        <f aca="false">BK588+1</f>
        <v>1</v>
      </c>
      <c r="BM588" s="3" t="n">
        <f aca="false">($Q588*Sheet1!X$2+'S&amp;P'!$R588*Sheet1!X$3+'S&amp;P'!$S588*Sheet1!X$4)/100</f>
        <v>0</v>
      </c>
      <c r="BN588" s="3" t="n">
        <f aca="false">BM588+1</f>
        <v>1</v>
      </c>
      <c r="BO588" s="3" t="n">
        <f aca="false">($Q588*Sheet1!Y$2+'S&amp;P'!$R588*Sheet1!Y$3+'S&amp;P'!$S588*Sheet1!Y$4)/100</f>
        <v>0</v>
      </c>
      <c r="BP588" s="3" t="n">
        <f aca="false">BO588+1</f>
        <v>1</v>
      </c>
      <c r="BQ588" s="3" t="n">
        <f aca="false">($Q588*Sheet1!Z$2+'S&amp;P'!$R588*Sheet1!Z$3+'S&amp;P'!$S588*Sheet1!Z$4)/100</f>
        <v>0</v>
      </c>
      <c r="BR588" s="3" t="n">
        <f aca="false">BQ588+1</f>
        <v>1</v>
      </c>
      <c r="BS588" s="3" t="n">
        <f aca="false">($Q588*Sheet1!AA$2+'S&amp;P'!$R588*Sheet1!AA$3+'S&amp;P'!$S588*Sheet1!AA$4)/100</f>
        <v>0</v>
      </c>
      <c r="BT588" s="3" t="n">
        <f aca="false">BS588+1</f>
        <v>1</v>
      </c>
      <c r="BU588" s="3" t="n">
        <f aca="false">($Q588*Sheet1!AB$2+'S&amp;P'!$R588*Sheet1!AB$3+'S&amp;P'!$S588*Sheet1!AB$4)/100</f>
        <v>0</v>
      </c>
      <c r="BV588" s="3" t="n">
        <f aca="false">BU588+1</f>
        <v>1</v>
      </c>
      <c r="BW588" s="3" t="n">
        <f aca="false">($Q588*Sheet1!AC$2+'S&amp;P'!$R588*Sheet1!AC$3+'S&amp;P'!$S588*Sheet1!AC$4)/100</f>
        <v>0</v>
      </c>
      <c r="BX588" s="3" t="n">
        <f aca="false">BW588+1</f>
        <v>1</v>
      </c>
      <c r="BY588" s="3" t="n">
        <f aca="false">($Q588*Sheet1!AD$2+'S&amp;P'!$R588*Sheet1!AD$3+'S&amp;P'!$S588*Sheet1!AD$4)/100</f>
        <v>0</v>
      </c>
      <c r="BZ588" s="3" t="n">
        <f aca="false">BY588+1</f>
        <v>1</v>
      </c>
      <c r="CA588" s="3" t="n">
        <f aca="false">($Q588*Sheet1!AE$2+'S&amp;P'!$R588*Sheet1!AE$3+'S&amp;P'!$S588*Sheet1!AE$4)/100</f>
        <v>0</v>
      </c>
      <c r="CB588" s="3" t="n">
        <f aca="false">CA588+1</f>
        <v>1</v>
      </c>
      <c r="CC588" s="3" t="n">
        <f aca="false">($Q588*Sheet1!AF$2+'S&amp;P'!$R588*Sheet1!AF$3+'S&amp;P'!$S588*Sheet1!AF$4)/100</f>
        <v>0</v>
      </c>
      <c r="CD588" s="3" t="n">
        <f aca="false">CC588+1</f>
        <v>1</v>
      </c>
      <c r="CE588" s="3" t="n">
        <f aca="false">($Q588*Sheet1!AG$2+'S&amp;P'!$R588*Sheet1!AG$3+'S&amp;P'!$S588*Sheet1!AG$4)/100</f>
        <v>0</v>
      </c>
      <c r="CF588" s="3" t="n">
        <f aca="false">CE588+1</f>
        <v>1</v>
      </c>
      <c r="CG588" s="3" t="n">
        <f aca="false">($Q588*Sheet1!AH$2+'S&amp;P'!$R588*Sheet1!AH$3+'S&amp;P'!$S588*Sheet1!AH$4)/100</f>
        <v>0</v>
      </c>
      <c r="CH588" s="3" t="n">
        <f aca="false">CG588+1</f>
        <v>1</v>
      </c>
      <c r="CI588" s="3" t="n">
        <f aca="false">($Q588*Sheet1!AI$2+'S&amp;P'!$R588*Sheet1!AI$3+'S&amp;P'!$S588*Sheet1!AI$4)/100</f>
        <v>0</v>
      </c>
      <c r="CJ588" s="3" t="n">
        <f aca="false">CI588+1</f>
        <v>1</v>
      </c>
      <c r="CK588" s="3" t="n">
        <f aca="false">($Q588*Sheet1!AJ$2+'S&amp;P'!$R588*Sheet1!AJ$3+'S&amp;P'!$S588*Sheet1!AJ$4)/100</f>
        <v>0</v>
      </c>
      <c r="CL588" s="3" t="n">
        <f aca="false">CK588+1</f>
        <v>1</v>
      </c>
      <c r="CM588" s="3" t="n">
        <f aca="false">($Q588*Sheet1!AK$2+'S&amp;P'!$R588*Sheet1!AK$3+'S&amp;P'!$S588*Sheet1!AK$4)/100</f>
        <v>0</v>
      </c>
      <c r="CN588" s="3" t="n">
        <f aca="false">CM588+1</f>
        <v>1</v>
      </c>
      <c r="CO588" s="3" t="n">
        <f aca="false">($Q588*Sheet1!AL$2+'S&amp;P'!$R588*Sheet1!AL$3+'S&amp;P'!$S588*Sheet1!AL$4)/100</f>
        <v>0</v>
      </c>
      <c r="CP588" s="3" t="n">
        <f aca="false">CO588+1</f>
        <v>1</v>
      </c>
      <c r="CQ588" s="3" t="n">
        <f aca="false">($Q588*Sheet1!AM$2+'S&amp;P'!$R588*Sheet1!AM$3+'S&amp;P'!$S588*Sheet1!AM$4)/100</f>
        <v>0</v>
      </c>
      <c r="CR588" s="3" t="n">
        <f aca="false">CQ588+1</f>
        <v>1</v>
      </c>
      <c r="CS588" s="3" t="n">
        <f aca="false">($Q588*Sheet1!AN$2+'S&amp;P'!$R588*Sheet1!AN$3+'S&amp;P'!$S588*Sheet1!AN$4)/100</f>
        <v>0</v>
      </c>
      <c r="CT588" s="3" t="n">
        <f aca="false">CS588+1</f>
        <v>1</v>
      </c>
      <c r="CU588" s="3" t="n">
        <f aca="false">($Q588*Sheet1!AO$2+'S&amp;P'!$R588*Sheet1!AO$3+'S&amp;P'!$S588*Sheet1!AO$4)/100</f>
        <v>0</v>
      </c>
      <c r="CV588" s="3" t="n">
        <f aca="false">CU588+1</f>
        <v>1</v>
      </c>
      <c r="CW588" s="3" t="n">
        <f aca="false">($Q588*Sheet1!AP$2+'S&amp;P'!$R588*Sheet1!AP$3+'S&amp;P'!$S588*Sheet1!AP$4)/100</f>
        <v>0</v>
      </c>
      <c r="CX588" s="3" t="n">
        <f aca="false">CW588+1</f>
        <v>1</v>
      </c>
      <c r="CY588" s="3" t="n">
        <f aca="false">($Q588*Sheet1!AQ$2+'S&amp;P'!$R588*Sheet1!AQ$3+'S&amp;P'!$S588*Sheet1!AQ$4)/100</f>
        <v>0</v>
      </c>
      <c r="CZ588" s="3" t="n">
        <f aca="false">CY588+1</f>
        <v>1</v>
      </c>
      <c r="DA588" s="3" t="n">
        <f aca="false">($Q588*Sheet1!AR$2+'S&amp;P'!$R588*Sheet1!AR$3+'S&amp;P'!$S588*Sheet1!AR$4)/100</f>
        <v>0</v>
      </c>
      <c r="DB588" s="3" t="n">
        <f aca="false">DA588+1</f>
        <v>1</v>
      </c>
      <c r="DC588" s="3" t="n">
        <f aca="false">($Q588*Sheet1!AS$2+'S&amp;P'!$R588*Sheet1!AS$3+'S&amp;P'!$S588*Sheet1!AS$4)/100</f>
        <v>0</v>
      </c>
      <c r="DD588" s="3" t="n">
        <f aca="false">DC588+1</f>
        <v>1</v>
      </c>
      <c r="DE588" s="3" t="n">
        <f aca="false">($Q588*Sheet1!AT$2+'S&amp;P'!$R588*Sheet1!AT$3+'S&amp;P'!$S588*Sheet1!AT$4)/100</f>
        <v>0</v>
      </c>
      <c r="DF588" s="3" t="n">
        <f aca="false">DE588+1</f>
        <v>1</v>
      </c>
      <c r="DG588" s="3" t="n">
        <f aca="false">($Q588*Sheet1!AU$2+'S&amp;P'!$R588*Sheet1!AU$3+'S&amp;P'!$S588*Sheet1!AU$4)/100</f>
        <v>0</v>
      </c>
      <c r="DH588" s="3" t="n">
        <f aca="false">DG588+1</f>
        <v>1</v>
      </c>
      <c r="DI588" s="3" t="n">
        <f aca="false">($Q588*Sheet1!AV$2+'S&amp;P'!$R588*Sheet1!AV$3+'S&amp;P'!$S588*Sheet1!AV$4)/100</f>
        <v>0</v>
      </c>
      <c r="DJ588" s="3" t="n">
        <f aca="false">DI588+1</f>
        <v>1</v>
      </c>
      <c r="DK588" s="3" t="n">
        <f aca="false">($Q588*Sheet1!AW$2+'S&amp;P'!$R588*Sheet1!AW$3+'S&amp;P'!$S588*Sheet1!AW$4)/100</f>
        <v>0</v>
      </c>
      <c r="DL588" s="3" t="n">
        <f aca="false">DK588+1</f>
        <v>1</v>
      </c>
      <c r="DM588" s="3" t="n">
        <f aca="false">($Q588*Sheet1!AX$2+'S&amp;P'!$R588*Sheet1!AX$3+'S&amp;P'!$S588*Sheet1!AX$4)/100</f>
        <v>0</v>
      </c>
      <c r="DN588" s="3" t="n">
        <f aca="false">DM588+1</f>
        <v>1</v>
      </c>
      <c r="DO588" s="3" t="n">
        <f aca="false">($Q588*Sheet1!AY$2+'S&amp;P'!$R588*Sheet1!AY$3+'S&amp;P'!$S588*Sheet1!AY$4)/100</f>
        <v>0</v>
      </c>
      <c r="DP588" s="3" t="n">
        <f aca="false">DO588+1</f>
        <v>1</v>
      </c>
      <c r="DQ588" s="3" t="n">
        <f aca="false">($Q588*Sheet1!AZ$2+'S&amp;P'!$R588*Sheet1!AZ$3+'S&amp;P'!$S588*Sheet1!AZ$4)/100</f>
        <v>0</v>
      </c>
      <c r="DR588" s="3" t="n">
        <f aca="false">DQ588+1</f>
        <v>1</v>
      </c>
      <c r="DS588" s="3" t="n">
        <f aca="false">($Q588*Sheet1!BA$2+'S&amp;P'!$R588*Sheet1!BA$3+'S&amp;P'!$S588*Sheet1!BA$4)/100</f>
        <v>0</v>
      </c>
      <c r="DT588" s="3" t="n">
        <f aca="false">DS588+1</f>
        <v>1</v>
      </c>
      <c r="DU588" s="3" t="n">
        <f aca="false">($Q588*Sheet1!BB$2+'S&amp;P'!$R588*Sheet1!BB$3+'S&amp;P'!$S588*Sheet1!BB$4)/100</f>
        <v>0</v>
      </c>
      <c r="DV588" s="3" t="n">
        <f aca="false">DU588+1</f>
        <v>1</v>
      </c>
      <c r="DW588" s="3" t="n">
        <f aca="false">($Q588*Sheet1!BC$2+'S&amp;P'!$R588*Sheet1!BC$3+'S&amp;P'!$S588*Sheet1!BC$4)/100</f>
        <v>0</v>
      </c>
      <c r="DX588" s="3" t="n">
        <f aca="false">DW588+1</f>
        <v>1</v>
      </c>
      <c r="DY588" s="3" t="n">
        <f aca="false">($Q588*Sheet1!BD$2+'S&amp;P'!$R588*Sheet1!BD$3+'S&amp;P'!$S588*Sheet1!BD$4)/100</f>
        <v>0</v>
      </c>
      <c r="DZ588" s="3" t="n">
        <f aca="false">DY588+1</f>
        <v>1</v>
      </c>
      <c r="EA588" s="3" t="n">
        <f aca="false">($Q588*Sheet1!BE$2+'S&amp;P'!$R588*Sheet1!BE$3+'S&amp;P'!$S588*Sheet1!BE$4)/100</f>
        <v>0</v>
      </c>
      <c r="EB588" s="3" t="n">
        <f aca="false">EA588+1</f>
        <v>1</v>
      </c>
      <c r="EC588" s="3" t="n">
        <f aca="false">($Q588*Sheet1!BF$2+'S&amp;P'!$R588*Sheet1!BF$3+'S&amp;P'!$S588*Sheet1!BF$4)/100</f>
        <v>0</v>
      </c>
      <c r="ED588" s="3" t="n">
        <f aca="false">EC588+1</f>
        <v>1</v>
      </c>
      <c r="EE588" s="3" t="n">
        <f aca="false">($Q588*Sheet1!BG$2+'S&amp;P'!$R588*Sheet1!BG$3+'S&amp;P'!$S588*Sheet1!BG$4)/100</f>
        <v>0</v>
      </c>
      <c r="EF588" s="3" t="n">
        <f aca="false">EE588+1</f>
        <v>1</v>
      </c>
      <c r="EG588" s="3" t="n">
        <f aca="false">($Q588*Sheet1!BH$2+'S&amp;P'!$R588*Sheet1!BH$3+'S&amp;P'!$S588*Sheet1!BH$4)/100</f>
        <v>0</v>
      </c>
      <c r="EH588" s="3" t="n">
        <f aca="false">EG588+1</f>
        <v>1</v>
      </c>
      <c r="EI588" s="3" t="n">
        <f aca="false">($Q588*Sheet1!BI$2+'S&amp;P'!$R588*Sheet1!BI$3+'S&amp;P'!$S588*Sheet1!BI$4)/100</f>
        <v>0</v>
      </c>
      <c r="EJ588" s="3" t="n">
        <f aca="false">EI588+1</f>
        <v>1</v>
      </c>
      <c r="EK588" s="3" t="n">
        <f aca="false">($Q588*Sheet1!BJ$2+'S&amp;P'!$R588*Sheet1!BJ$3+'S&amp;P'!$S588*Sheet1!BJ$4)/100</f>
        <v>0</v>
      </c>
      <c r="EL588" s="3" t="n">
        <f aca="false">EK588+1</f>
        <v>1</v>
      </c>
      <c r="EM588" s="3" t="n">
        <f aca="false">($Q588*Sheet1!BK$2+'S&amp;P'!$R588*Sheet1!BK$3+'S&amp;P'!$S588*Sheet1!BK$4)/100</f>
        <v>0</v>
      </c>
      <c r="EN588" s="3" t="n">
        <f aca="false">EM588+1</f>
        <v>1</v>
      </c>
      <c r="EO588" s="3" t="n">
        <f aca="false">($Q588*Sheet1!BL$2+'S&amp;P'!$R588*Sheet1!BL$3+'S&amp;P'!$S588*Sheet1!BL$4)/100</f>
        <v>0</v>
      </c>
      <c r="EP588" s="3" t="n">
        <f aca="false">EO588+1</f>
        <v>1</v>
      </c>
      <c r="EQ588" s="3" t="n">
        <f aca="false">($Q588*Sheet1!BM$2+'S&amp;P'!$R588*Sheet1!BM$3+'S&amp;P'!$S588*Sheet1!BM$4)/100</f>
        <v>0</v>
      </c>
      <c r="ER588" s="3" t="n">
        <f aca="false">EQ588+1</f>
        <v>1</v>
      </c>
      <c r="ES588" s="3" t="n">
        <f aca="false">($Q588*Sheet1!BN$2+'S&amp;P'!$R588*Sheet1!BN$3+'S&amp;P'!$S588*Sheet1!BN$4)/100</f>
        <v>0</v>
      </c>
      <c r="ET588" s="3" t="n">
        <f aca="false">ES588+1</f>
        <v>1</v>
      </c>
      <c r="EU588" s="3" t="n">
        <f aca="false">($Q588*Sheet1!BO$2+'S&amp;P'!$R588*Sheet1!BO$3+'S&amp;P'!$S588*Sheet1!BO$4)/100</f>
        <v>0</v>
      </c>
      <c r="EV588" s="3" t="n">
        <f aca="false">EU588+1</f>
        <v>1</v>
      </c>
    </row>
    <row r="589" customFormat="false" ht="12.75" hidden="false" customHeight="false" outlineLevel="0" collapsed="false">
      <c r="A589" s="1" t="n">
        <v>37956</v>
      </c>
      <c r="B589" s="0" t="n">
        <v>1058.2</v>
      </c>
      <c r="C589" s="0" t="n">
        <v>1112.56</v>
      </c>
      <c r="D589" s="0" t="n">
        <v>1053.41</v>
      </c>
      <c r="E589" s="0" t="n">
        <v>1111.92</v>
      </c>
      <c r="F589" s="0" t="n">
        <v>1312119500</v>
      </c>
      <c r="G589" s="0" t="n">
        <v>1111.92</v>
      </c>
      <c r="H589" s="2" t="n">
        <f aca="false">N589*100</f>
        <v>2.09840170099867</v>
      </c>
      <c r="I589" s="2" t="n">
        <f aca="false">(G589-G588)/G588*100</f>
        <v>5.07654507654508</v>
      </c>
      <c r="J589" s="1" t="n">
        <v>39785</v>
      </c>
      <c r="K589" s="0" t="n">
        <v>4.27</v>
      </c>
      <c r="L589" s="2" t="n">
        <v>0.355833333</v>
      </c>
      <c r="M589" s="0" t="n">
        <v>12575.94</v>
      </c>
      <c r="N589" s="0" t="n">
        <v>0.0209840170099867</v>
      </c>
      <c r="P589" s="0" t="n">
        <v>119</v>
      </c>
      <c r="Q589" s="4" t="n">
        <v>0</v>
      </c>
      <c r="R589" s="4" t="n">
        <v>0</v>
      </c>
      <c r="S589" s="4" t="n">
        <v>0</v>
      </c>
      <c r="U589" s="3" t="n">
        <f aca="false">($Q589*Sheet1!B$2+'S&amp;P'!$R589*Sheet1!B$3+'S&amp;P'!$S589*Sheet1!B$4)/100</f>
        <v>0</v>
      </c>
      <c r="V589" s="3" t="n">
        <f aca="false">U589+1</f>
        <v>1</v>
      </c>
      <c r="W589" s="3" t="n">
        <f aca="false">($Q589*Sheet1!C$2+'S&amp;P'!$R589*Sheet1!C$3+'S&amp;P'!$S589*Sheet1!C$4)/100</f>
        <v>0</v>
      </c>
      <c r="X589" s="3" t="n">
        <f aca="false">W589+1</f>
        <v>1</v>
      </c>
      <c r="Y589" s="3" t="n">
        <f aca="false">($Q589*Sheet1!D$2+'S&amp;P'!$R589*Sheet1!D$3+'S&amp;P'!$S589*Sheet1!D$4)/100</f>
        <v>0</v>
      </c>
      <c r="Z589" s="3" t="n">
        <f aca="false">Y589+1</f>
        <v>1</v>
      </c>
      <c r="AA589" s="3" t="n">
        <f aca="false">($Q589*Sheet1!E$2+'S&amp;P'!$R589*Sheet1!E$3+'S&amp;P'!$S589*Sheet1!E$4)/100</f>
        <v>0</v>
      </c>
      <c r="AB589" s="3" t="n">
        <f aca="false">AA589+1</f>
        <v>1</v>
      </c>
      <c r="AC589" s="3" t="n">
        <f aca="false">($Q589*Sheet1!F$2+'S&amp;P'!$R589*Sheet1!F$3+'S&amp;P'!$S589*Sheet1!F$4)/100</f>
        <v>0</v>
      </c>
      <c r="AD589" s="3" t="n">
        <f aca="false">AC589+1</f>
        <v>1</v>
      </c>
      <c r="AE589" s="3" t="n">
        <f aca="false">($Q589*Sheet1!G$2+'S&amp;P'!$R589*Sheet1!G$3+'S&amp;P'!$S589*Sheet1!G$4)/100</f>
        <v>0</v>
      </c>
      <c r="AF589" s="3" t="n">
        <f aca="false">AE589+1</f>
        <v>1</v>
      </c>
      <c r="AG589" s="3" t="n">
        <f aca="false">($Q589*Sheet1!H$2+'S&amp;P'!$R589*Sheet1!H$3+'S&amp;P'!$S589*Sheet1!H$4)/100</f>
        <v>0</v>
      </c>
      <c r="AH589" s="3" t="n">
        <f aca="false">AG589+1</f>
        <v>1</v>
      </c>
      <c r="AI589" s="3" t="n">
        <f aca="false">($Q589*Sheet1!I$2+'S&amp;P'!$R589*Sheet1!I$3+'S&amp;P'!$S589*Sheet1!I$4)/100</f>
        <v>0</v>
      </c>
      <c r="AJ589" s="3" t="n">
        <f aca="false">AI589+1</f>
        <v>1</v>
      </c>
      <c r="AK589" s="3" t="n">
        <f aca="false">($Q589*Sheet1!J$2+'S&amp;P'!$R589*Sheet1!J$3+'S&amp;P'!$S589*Sheet1!J$4)/100</f>
        <v>0</v>
      </c>
      <c r="AL589" s="3" t="n">
        <f aca="false">AK589+1</f>
        <v>1</v>
      </c>
      <c r="AM589" s="3" t="n">
        <f aca="false">($Q589*Sheet1!K$2+'S&amp;P'!$R589*Sheet1!K$3+'S&amp;P'!$S589*Sheet1!K$4)/100</f>
        <v>0</v>
      </c>
      <c r="AN589" s="3" t="n">
        <f aca="false">AM589+1</f>
        <v>1</v>
      </c>
      <c r="AO589" s="3" t="n">
        <f aca="false">($Q589*Sheet1!L$2+'S&amp;P'!$R589*Sheet1!L$3+'S&amp;P'!$S589*Sheet1!L$4)/100</f>
        <v>0</v>
      </c>
      <c r="AP589" s="3" t="n">
        <f aca="false">AO589+1</f>
        <v>1</v>
      </c>
      <c r="AQ589" s="3" t="n">
        <f aca="false">($Q589*Sheet1!M$2+'S&amp;P'!$R589*Sheet1!M$3+'S&amp;P'!$S589*Sheet1!M$4)/100</f>
        <v>0</v>
      </c>
      <c r="AR589" s="3" t="n">
        <f aca="false">AQ589+1</f>
        <v>1</v>
      </c>
      <c r="AS589" s="3" t="n">
        <f aca="false">($Q589*Sheet1!N$2+'S&amp;P'!$R589*Sheet1!N$3+'S&amp;P'!$S589*Sheet1!N$4)/100</f>
        <v>0</v>
      </c>
      <c r="AT589" s="3" t="n">
        <f aca="false">AS589+1</f>
        <v>1</v>
      </c>
      <c r="AU589" s="3" t="n">
        <f aca="false">($Q589*Sheet1!O$2+'S&amp;P'!$R589*Sheet1!O$3+'S&amp;P'!$S589*Sheet1!O$4)/100</f>
        <v>0</v>
      </c>
      <c r="AV589" s="3" t="n">
        <f aca="false">AU589+1</f>
        <v>1</v>
      </c>
      <c r="AW589" s="3" t="n">
        <f aca="false">($Q589*Sheet1!P$2+'S&amp;P'!$R589*Sheet1!P$3+'S&amp;P'!$S589*Sheet1!P$4)/100</f>
        <v>0</v>
      </c>
      <c r="AX589" s="3" t="n">
        <f aca="false">AW589+1</f>
        <v>1</v>
      </c>
      <c r="AY589" s="3" t="n">
        <f aca="false">($Q589*Sheet1!Q$2+'S&amp;P'!$R589*Sheet1!Q$3+'S&amp;P'!$S589*Sheet1!Q$4)/100</f>
        <v>0</v>
      </c>
      <c r="AZ589" s="3" t="n">
        <f aca="false">AY589+1</f>
        <v>1</v>
      </c>
      <c r="BA589" s="3" t="n">
        <f aca="false">($Q589*Sheet1!R$2+'S&amp;P'!$R589*Sheet1!R$3+'S&amp;P'!$S589*Sheet1!R$4)/100</f>
        <v>0</v>
      </c>
      <c r="BB589" s="3" t="n">
        <f aca="false">BA589+1</f>
        <v>1</v>
      </c>
      <c r="BC589" s="3" t="n">
        <f aca="false">($Q589*Sheet1!S$2+'S&amp;P'!$R589*Sheet1!S$3+'S&amp;P'!$S589*Sheet1!S$4)/100</f>
        <v>0</v>
      </c>
      <c r="BD589" s="3" t="n">
        <f aca="false">BC589+1</f>
        <v>1</v>
      </c>
      <c r="BE589" s="3" t="n">
        <f aca="false">($Q589*Sheet1!T$2+'S&amp;P'!$R589*Sheet1!T$3+'S&amp;P'!$S589*Sheet1!T$4)/100</f>
        <v>0</v>
      </c>
      <c r="BF589" s="3" t="n">
        <f aca="false">BE589+1</f>
        <v>1</v>
      </c>
      <c r="BG589" s="3" t="n">
        <f aca="false">($Q589*Sheet1!U$2+'S&amp;P'!$R589*Sheet1!U$3+'S&amp;P'!$S589*Sheet1!U$4)/100</f>
        <v>0</v>
      </c>
      <c r="BH589" s="3" t="n">
        <f aca="false">BG589+1</f>
        <v>1</v>
      </c>
      <c r="BI589" s="3" t="n">
        <f aca="false">($Q589*Sheet1!V$2+'S&amp;P'!$R589*Sheet1!V$3+'S&amp;P'!$S589*Sheet1!V$4)/100</f>
        <v>0</v>
      </c>
      <c r="BJ589" s="3" t="n">
        <f aca="false">BI589+1</f>
        <v>1</v>
      </c>
      <c r="BK589" s="3" t="n">
        <f aca="false">($Q589*Sheet1!W$2+'S&amp;P'!$R589*Sheet1!W$3+'S&amp;P'!$S589*Sheet1!W$4)/100</f>
        <v>0</v>
      </c>
      <c r="BL589" s="3" t="n">
        <f aca="false">BK589+1</f>
        <v>1</v>
      </c>
      <c r="BM589" s="3" t="n">
        <f aca="false">($Q589*Sheet1!X$2+'S&amp;P'!$R589*Sheet1!X$3+'S&amp;P'!$S589*Sheet1!X$4)/100</f>
        <v>0</v>
      </c>
      <c r="BN589" s="3" t="n">
        <f aca="false">BM589+1</f>
        <v>1</v>
      </c>
      <c r="BO589" s="3" t="n">
        <f aca="false">($Q589*Sheet1!Y$2+'S&amp;P'!$R589*Sheet1!Y$3+'S&amp;P'!$S589*Sheet1!Y$4)/100</f>
        <v>0</v>
      </c>
      <c r="BP589" s="3" t="n">
        <f aca="false">BO589+1</f>
        <v>1</v>
      </c>
      <c r="BQ589" s="3" t="n">
        <f aca="false">($Q589*Sheet1!Z$2+'S&amp;P'!$R589*Sheet1!Z$3+'S&amp;P'!$S589*Sheet1!Z$4)/100</f>
        <v>0</v>
      </c>
      <c r="BR589" s="3" t="n">
        <f aca="false">BQ589+1</f>
        <v>1</v>
      </c>
      <c r="BS589" s="3" t="n">
        <f aca="false">($Q589*Sheet1!AA$2+'S&amp;P'!$R589*Sheet1!AA$3+'S&amp;P'!$S589*Sheet1!AA$4)/100</f>
        <v>0</v>
      </c>
      <c r="BT589" s="3" t="n">
        <f aca="false">BS589+1</f>
        <v>1</v>
      </c>
      <c r="BU589" s="3" t="n">
        <f aca="false">($Q589*Sheet1!AB$2+'S&amp;P'!$R589*Sheet1!AB$3+'S&amp;P'!$S589*Sheet1!AB$4)/100</f>
        <v>0</v>
      </c>
      <c r="BV589" s="3" t="n">
        <f aca="false">BU589+1</f>
        <v>1</v>
      </c>
      <c r="BW589" s="3" t="n">
        <f aca="false">($Q589*Sheet1!AC$2+'S&amp;P'!$R589*Sheet1!AC$3+'S&amp;P'!$S589*Sheet1!AC$4)/100</f>
        <v>0</v>
      </c>
      <c r="BX589" s="3" t="n">
        <f aca="false">BW589+1</f>
        <v>1</v>
      </c>
      <c r="BY589" s="3" t="n">
        <f aca="false">($Q589*Sheet1!AD$2+'S&amp;P'!$R589*Sheet1!AD$3+'S&amp;P'!$S589*Sheet1!AD$4)/100</f>
        <v>0</v>
      </c>
      <c r="BZ589" s="3" t="n">
        <f aca="false">BY589+1</f>
        <v>1</v>
      </c>
      <c r="CA589" s="3" t="n">
        <f aca="false">($Q589*Sheet1!AE$2+'S&amp;P'!$R589*Sheet1!AE$3+'S&amp;P'!$S589*Sheet1!AE$4)/100</f>
        <v>0</v>
      </c>
      <c r="CB589" s="3" t="n">
        <f aca="false">CA589+1</f>
        <v>1</v>
      </c>
      <c r="CC589" s="3" t="n">
        <f aca="false">($Q589*Sheet1!AF$2+'S&amp;P'!$R589*Sheet1!AF$3+'S&amp;P'!$S589*Sheet1!AF$4)/100</f>
        <v>0</v>
      </c>
      <c r="CD589" s="3" t="n">
        <f aca="false">CC589+1</f>
        <v>1</v>
      </c>
      <c r="CE589" s="3" t="n">
        <f aca="false">($Q589*Sheet1!AG$2+'S&amp;P'!$R589*Sheet1!AG$3+'S&amp;P'!$S589*Sheet1!AG$4)/100</f>
        <v>0</v>
      </c>
      <c r="CF589" s="3" t="n">
        <f aca="false">CE589+1</f>
        <v>1</v>
      </c>
      <c r="CG589" s="3" t="n">
        <f aca="false">($Q589*Sheet1!AH$2+'S&amp;P'!$R589*Sheet1!AH$3+'S&amp;P'!$S589*Sheet1!AH$4)/100</f>
        <v>0</v>
      </c>
      <c r="CH589" s="3" t="n">
        <f aca="false">CG589+1</f>
        <v>1</v>
      </c>
      <c r="CI589" s="3" t="n">
        <f aca="false">($Q589*Sheet1!AI$2+'S&amp;P'!$R589*Sheet1!AI$3+'S&amp;P'!$S589*Sheet1!AI$4)/100</f>
        <v>0</v>
      </c>
      <c r="CJ589" s="3" t="n">
        <f aca="false">CI589+1</f>
        <v>1</v>
      </c>
      <c r="CK589" s="3" t="n">
        <f aca="false">($Q589*Sheet1!AJ$2+'S&amp;P'!$R589*Sheet1!AJ$3+'S&amp;P'!$S589*Sheet1!AJ$4)/100</f>
        <v>0</v>
      </c>
      <c r="CL589" s="3" t="n">
        <f aca="false">CK589+1</f>
        <v>1</v>
      </c>
      <c r="CM589" s="3" t="n">
        <f aca="false">($Q589*Sheet1!AK$2+'S&amp;P'!$R589*Sheet1!AK$3+'S&amp;P'!$S589*Sheet1!AK$4)/100</f>
        <v>0</v>
      </c>
      <c r="CN589" s="3" t="n">
        <f aca="false">CM589+1</f>
        <v>1</v>
      </c>
      <c r="CO589" s="3" t="n">
        <f aca="false">($Q589*Sheet1!AL$2+'S&amp;P'!$R589*Sheet1!AL$3+'S&amp;P'!$S589*Sheet1!AL$4)/100</f>
        <v>0</v>
      </c>
      <c r="CP589" s="3" t="n">
        <f aca="false">CO589+1</f>
        <v>1</v>
      </c>
      <c r="CQ589" s="3" t="n">
        <f aca="false">($Q589*Sheet1!AM$2+'S&amp;P'!$R589*Sheet1!AM$3+'S&amp;P'!$S589*Sheet1!AM$4)/100</f>
        <v>0</v>
      </c>
      <c r="CR589" s="3" t="n">
        <f aca="false">CQ589+1</f>
        <v>1</v>
      </c>
      <c r="CS589" s="3" t="n">
        <f aca="false">($Q589*Sheet1!AN$2+'S&amp;P'!$R589*Sheet1!AN$3+'S&amp;P'!$S589*Sheet1!AN$4)/100</f>
        <v>0</v>
      </c>
      <c r="CT589" s="3" t="n">
        <f aca="false">CS589+1</f>
        <v>1</v>
      </c>
      <c r="CU589" s="3" t="n">
        <f aca="false">($Q589*Sheet1!AO$2+'S&amp;P'!$R589*Sheet1!AO$3+'S&amp;P'!$S589*Sheet1!AO$4)/100</f>
        <v>0</v>
      </c>
      <c r="CV589" s="3" t="n">
        <f aca="false">CU589+1</f>
        <v>1</v>
      </c>
      <c r="CW589" s="3" t="n">
        <f aca="false">($Q589*Sheet1!AP$2+'S&amp;P'!$R589*Sheet1!AP$3+'S&amp;P'!$S589*Sheet1!AP$4)/100</f>
        <v>0</v>
      </c>
      <c r="CX589" s="3" t="n">
        <f aca="false">CW589+1</f>
        <v>1</v>
      </c>
      <c r="CY589" s="3" t="n">
        <f aca="false">($Q589*Sheet1!AQ$2+'S&amp;P'!$R589*Sheet1!AQ$3+'S&amp;P'!$S589*Sheet1!AQ$4)/100</f>
        <v>0</v>
      </c>
      <c r="CZ589" s="3" t="n">
        <f aca="false">CY589+1</f>
        <v>1</v>
      </c>
      <c r="DA589" s="3" t="n">
        <f aca="false">($Q589*Sheet1!AR$2+'S&amp;P'!$R589*Sheet1!AR$3+'S&amp;P'!$S589*Sheet1!AR$4)/100</f>
        <v>0</v>
      </c>
      <c r="DB589" s="3" t="n">
        <f aca="false">DA589+1</f>
        <v>1</v>
      </c>
      <c r="DC589" s="3" t="n">
        <f aca="false">($Q589*Sheet1!AS$2+'S&amp;P'!$R589*Sheet1!AS$3+'S&amp;P'!$S589*Sheet1!AS$4)/100</f>
        <v>0</v>
      </c>
      <c r="DD589" s="3" t="n">
        <f aca="false">DC589+1</f>
        <v>1</v>
      </c>
      <c r="DE589" s="3" t="n">
        <f aca="false">($Q589*Sheet1!AT$2+'S&amp;P'!$R589*Sheet1!AT$3+'S&amp;P'!$S589*Sheet1!AT$4)/100</f>
        <v>0</v>
      </c>
      <c r="DF589" s="3" t="n">
        <f aca="false">DE589+1</f>
        <v>1</v>
      </c>
      <c r="DG589" s="3" t="n">
        <f aca="false">($Q589*Sheet1!AU$2+'S&amp;P'!$R589*Sheet1!AU$3+'S&amp;P'!$S589*Sheet1!AU$4)/100</f>
        <v>0</v>
      </c>
      <c r="DH589" s="3" t="n">
        <f aca="false">DG589+1</f>
        <v>1</v>
      </c>
      <c r="DI589" s="3" t="n">
        <f aca="false">($Q589*Sheet1!AV$2+'S&amp;P'!$R589*Sheet1!AV$3+'S&amp;P'!$S589*Sheet1!AV$4)/100</f>
        <v>0</v>
      </c>
      <c r="DJ589" s="3" t="n">
        <f aca="false">DI589+1</f>
        <v>1</v>
      </c>
      <c r="DK589" s="3" t="n">
        <f aca="false">($Q589*Sheet1!AW$2+'S&amp;P'!$R589*Sheet1!AW$3+'S&amp;P'!$S589*Sheet1!AW$4)/100</f>
        <v>0</v>
      </c>
      <c r="DL589" s="3" t="n">
        <f aca="false">DK589+1</f>
        <v>1</v>
      </c>
      <c r="DM589" s="3" t="n">
        <f aca="false">($Q589*Sheet1!AX$2+'S&amp;P'!$R589*Sheet1!AX$3+'S&amp;P'!$S589*Sheet1!AX$4)/100</f>
        <v>0</v>
      </c>
      <c r="DN589" s="3" t="n">
        <f aca="false">DM589+1</f>
        <v>1</v>
      </c>
      <c r="DO589" s="3" t="n">
        <f aca="false">($Q589*Sheet1!AY$2+'S&amp;P'!$R589*Sheet1!AY$3+'S&amp;P'!$S589*Sheet1!AY$4)/100</f>
        <v>0</v>
      </c>
      <c r="DP589" s="3" t="n">
        <f aca="false">DO589+1</f>
        <v>1</v>
      </c>
      <c r="DQ589" s="3" t="n">
        <f aca="false">($Q589*Sheet1!AZ$2+'S&amp;P'!$R589*Sheet1!AZ$3+'S&amp;P'!$S589*Sheet1!AZ$4)/100</f>
        <v>0</v>
      </c>
      <c r="DR589" s="3" t="n">
        <f aca="false">DQ589+1</f>
        <v>1</v>
      </c>
      <c r="DS589" s="3" t="n">
        <f aca="false">($Q589*Sheet1!BA$2+'S&amp;P'!$R589*Sheet1!BA$3+'S&amp;P'!$S589*Sheet1!BA$4)/100</f>
        <v>0</v>
      </c>
      <c r="DT589" s="3" t="n">
        <f aca="false">DS589+1</f>
        <v>1</v>
      </c>
      <c r="DU589" s="3" t="n">
        <f aca="false">($Q589*Sheet1!BB$2+'S&amp;P'!$R589*Sheet1!BB$3+'S&amp;P'!$S589*Sheet1!BB$4)/100</f>
        <v>0</v>
      </c>
      <c r="DV589" s="3" t="n">
        <f aca="false">DU589+1</f>
        <v>1</v>
      </c>
      <c r="DW589" s="3" t="n">
        <f aca="false">($Q589*Sheet1!BC$2+'S&amp;P'!$R589*Sheet1!BC$3+'S&amp;P'!$S589*Sheet1!BC$4)/100</f>
        <v>0</v>
      </c>
      <c r="DX589" s="3" t="n">
        <f aca="false">DW589+1</f>
        <v>1</v>
      </c>
      <c r="DY589" s="3" t="n">
        <f aca="false">($Q589*Sheet1!BD$2+'S&amp;P'!$R589*Sheet1!BD$3+'S&amp;P'!$S589*Sheet1!BD$4)/100</f>
        <v>0</v>
      </c>
      <c r="DZ589" s="3" t="n">
        <f aca="false">DY589+1</f>
        <v>1</v>
      </c>
      <c r="EA589" s="3" t="n">
        <f aca="false">($Q589*Sheet1!BE$2+'S&amp;P'!$R589*Sheet1!BE$3+'S&amp;P'!$S589*Sheet1!BE$4)/100</f>
        <v>0</v>
      </c>
      <c r="EB589" s="3" t="n">
        <f aca="false">EA589+1</f>
        <v>1</v>
      </c>
      <c r="EC589" s="3" t="n">
        <f aca="false">($Q589*Sheet1!BF$2+'S&amp;P'!$R589*Sheet1!BF$3+'S&amp;P'!$S589*Sheet1!BF$4)/100</f>
        <v>0</v>
      </c>
      <c r="ED589" s="3" t="n">
        <f aca="false">EC589+1</f>
        <v>1</v>
      </c>
      <c r="EE589" s="3" t="n">
        <f aca="false">($Q589*Sheet1!BG$2+'S&amp;P'!$R589*Sheet1!BG$3+'S&amp;P'!$S589*Sheet1!BG$4)/100</f>
        <v>0</v>
      </c>
      <c r="EF589" s="3" t="n">
        <f aca="false">EE589+1</f>
        <v>1</v>
      </c>
      <c r="EG589" s="3" t="n">
        <f aca="false">($Q589*Sheet1!BH$2+'S&amp;P'!$R589*Sheet1!BH$3+'S&amp;P'!$S589*Sheet1!BH$4)/100</f>
        <v>0</v>
      </c>
      <c r="EH589" s="3" t="n">
        <f aca="false">EG589+1</f>
        <v>1</v>
      </c>
      <c r="EI589" s="3" t="n">
        <f aca="false">($Q589*Sheet1!BI$2+'S&amp;P'!$R589*Sheet1!BI$3+'S&amp;P'!$S589*Sheet1!BI$4)/100</f>
        <v>0</v>
      </c>
      <c r="EJ589" s="3" t="n">
        <f aca="false">EI589+1</f>
        <v>1</v>
      </c>
      <c r="EK589" s="3" t="n">
        <f aca="false">($Q589*Sheet1!BJ$2+'S&amp;P'!$R589*Sheet1!BJ$3+'S&amp;P'!$S589*Sheet1!BJ$4)/100</f>
        <v>0</v>
      </c>
      <c r="EL589" s="3" t="n">
        <f aca="false">EK589+1</f>
        <v>1</v>
      </c>
      <c r="EM589" s="3" t="n">
        <f aca="false">($Q589*Sheet1!BK$2+'S&amp;P'!$R589*Sheet1!BK$3+'S&amp;P'!$S589*Sheet1!BK$4)/100</f>
        <v>0</v>
      </c>
      <c r="EN589" s="3" t="n">
        <f aca="false">EM589+1</f>
        <v>1</v>
      </c>
      <c r="EO589" s="3" t="n">
        <f aca="false">($Q589*Sheet1!BL$2+'S&amp;P'!$R589*Sheet1!BL$3+'S&amp;P'!$S589*Sheet1!BL$4)/100</f>
        <v>0</v>
      </c>
      <c r="EP589" s="3" t="n">
        <f aca="false">EO589+1</f>
        <v>1</v>
      </c>
      <c r="EQ589" s="3" t="n">
        <f aca="false">($Q589*Sheet1!BM$2+'S&amp;P'!$R589*Sheet1!BM$3+'S&amp;P'!$S589*Sheet1!BM$4)/100</f>
        <v>0</v>
      </c>
      <c r="ER589" s="3" t="n">
        <f aca="false">EQ589+1</f>
        <v>1</v>
      </c>
      <c r="ES589" s="3" t="n">
        <f aca="false">($Q589*Sheet1!BN$2+'S&amp;P'!$R589*Sheet1!BN$3+'S&amp;P'!$S589*Sheet1!BN$4)/100</f>
        <v>0</v>
      </c>
      <c r="ET589" s="3" t="n">
        <f aca="false">ES589+1</f>
        <v>1</v>
      </c>
      <c r="EU589" s="3" t="n">
        <f aca="false">($Q589*Sheet1!BO$2+'S&amp;P'!$R589*Sheet1!BO$3+'S&amp;P'!$S589*Sheet1!BO$4)/100</f>
        <v>0</v>
      </c>
      <c r="EV589" s="3" t="n">
        <f aca="false">EU589+1</f>
        <v>1</v>
      </c>
    </row>
    <row r="590" customFormat="false" ht="12.75" hidden="false" customHeight="false" outlineLevel="0" collapsed="false">
      <c r="A590" s="1" t="n">
        <v>37988</v>
      </c>
      <c r="B590" s="0" t="n">
        <v>1111.92</v>
      </c>
      <c r="C590" s="0" t="n">
        <v>1155.38</v>
      </c>
      <c r="D590" s="0" t="n">
        <v>1105.08</v>
      </c>
      <c r="E590" s="0" t="n">
        <v>1131.13</v>
      </c>
      <c r="F590" s="0" t="n">
        <v>1722750000</v>
      </c>
      <c r="G590" s="0" t="n">
        <v>1131.13</v>
      </c>
      <c r="H590" s="2" t="n">
        <f aca="false">N590*100</f>
        <v>5.67297553900544</v>
      </c>
      <c r="I590" s="2" t="n">
        <f aca="false">(G590-G589)/G589*100</f>
        <v>1.72764227642277</v>
      </c>
      <c r="J590" s="1" t="n">
        <v>39451</v>
      </c>
      <c r="K590" s="0" t="n">
        <v>4.15</v>
      </c>
      <c r="L590" s="2" t="n">
        <v>0.345833333</v>
      </c>
      <c r="M590" s="0" t="n">
        <v>13289.37</v>
      </c>
      <c r="N590" s="0" t="n">
        <v>0.0567297553900544</v>
      </c>
      <c r="P590" s="0" t="n">
        <v>120</v>
      </c>
      <c r="Q590" s="4" t="n">
        <v>0</v>
      </c>
      <c r="R590" s="4" t="n">
        <v>0</v>
      </c>
      <c r="S590" s="4" t="n">
        <v>0</v>
      </c>
      <c r="U590" s="3" t="n">
        <f aca="false">($Q590*Sheet1!B$2+'S&amp;P'!$R590*Sheet1!B$3+'S&amp;P'!$S590*Sheet1!B$4)/100</f>
        <v>0</v>
      </c>
      <c r="V590" s="3" t="n">
        <f aca="false">U590+1</f>
        <v>1</v>
      </c>
      <c r="W590" s="3" t="n">
        <f aca="false">($Q590*Sheet1!C$2+'S&amp;P'!$R590*Sheet1!C$3+'S&amp;P'!$S590*Sheet1!C$4)/100</f>
        <v>0</v>
      </c>
      <c r="X590" s="3" t="n">
        <f aca="false">W590+1</f>
        <v>1</v>
      </c>
      <c r="Y590" s="3" t="n">
        <f aca="false">($Q590*Sheet1!D$2+'S&amp;P'!$R590*Sheet1!D$3+'S&amp;P'!$S590*Sheet1!D$4)/100</f>
        <v>0</v>
      </c>
      <c r="Z590" s="3" t="n">
        <f aca="false">Y590+1</f>
        <v>1</v>
      </c>
      <c r="AA590" s="3" t="n">
        <f aca="false">($Q590*Sheet1!E$2+'S&amp;P'!$R590*Sheet1!E$3+'S&amp;P'!$S590*Sheet1!E$4)/100</f>
        <v>0</v>
      </c>
      <c r="AB590" s="3" t="n">
        <f aca="false">AA590+1</f>
        <v>1</v>
      </c>
      <c r="AC590" s="3" t="n">
        <f aca="false">($Q590*Sheet1!F$2+'S&amp;P'!$R590*Sheet1!F$3+'S&amp;P'!$S590*Sheet1!F$4)/100</f>
        <v>0</v>
      </c>
      <c r="AD590" s="3" t="n">
        <f aca="false">AC590+1</f>
        <v>1</v>
      </c>
      <c r="AE590" s="3" t="n">
        <f aca="false">($Q590*Sheet1!G$2+'S&amp;P'!$R590*Sheet1!G$3+'S&amp;P'!$S590*Sheet1!G$4)/100</f>
        <v>0</v>
      </c>
      <c r="AF590" s="3" t="n">
        <f aca="false">AE590+1</f>
        <v>1</v>
      </c>
      <c r="AG590" s="3" t="n">
        <f aca="false">($Q590*Sheet1!H$2+'S&amp;P'!$R590*Sheet1!H$3+'S&amp;P'!$S590*Sheet1!H$4)/100</f>
        <v>0</v>
      </c>
      <c r="AH590" s="3" t="n">
        <f aca="false">AG590+1</f>
        <v>1</v>
      </c>
      <c r="AI590" s="3" t="n">
        <f aca="false">($Q590*Sheet1!I$2+'S&amp;P'!$R590*Sheet1!I$3+'S&amp;P'!$S590*Sheet1!I$4)/100</f>
        <v>0</v>
      </c>
      <c r="AJ590" s="3" t="n">
        <f aca="false">AI590+1</f>
        <v>1</v>
      </c>
      <c r="AK590" s="3" t="n">
        <f aca="false">($Q590*Sheet1!J$2+'S&amp;P'!$R590*Sheet1!J$3+'S&amp;P'!$S590*Sheet1!J$4)/100</f>
        <v>0</v>
      </c>
      <c r="AL590" s="3" t="n">
        <f aca="false">AK590+1</f>
        <v>1</v>
      </c>
      <c r="AM590" s="3" t="n">
        <f aca="false">($Q590*Sheet1!K$2+'S&amp;P'!$R590*Sheet1!K$3+'S&amp;P'!$S590*Sheet1!K$4)/100</f>
        <v>0</v>
      </c>
      <c r="AN590" s="3" t="n">
        <f aca="false">AM590+1</f>
        <v>1</v>
      </c>
      <c r="AO590" s="3" t="n">
        <f aca="false">($Q590*Sheet1!L$2+'S&amp;P'!$R590*Sheet1!L$3+'S&amp;P'!$S590*Sheet1!L$4)/100</f>
        <v>0</v>
      </c>
      <c r="AP590" s="3" t="n">
        <f aca="false">AO590+1</f>
        <v>1</v>
      </c>
      <c r="AQ590" s="3" t="n">
        <f aca="false">($Q590*Sheet1!M$2+'S&amp;P'!$R590*Sheet1!M$3+'S&amp;P'!$S590*Sheet1!M$4)/100</f>
        <v>0</v>
      </c>
      <c r="AR590" s="3" t="n">
        <f aca="false">AQ590+1</f>
        <v>1</v>
      </c>
      <c r="AS590" s="3" t="n">
        <f aca="false">($Q590*Sheet1!N$2+'S&amp;P'!$R590*Sheet1!N$3+'S&amp;P'!$S590*Sheet1!N$4)/100</f>
        <v>0</v>
      </c>
      <c r="AT590" s="3" t="n">
        <f aca="false">AS590+1</f>
        <v>1</v>
      </c>
      <c r="AU590" s="3" t="n">
        <f aca="false">($Q590*Sheet1!O$2+'S&amp;P'!$R590*Sheet1!O$3+'S&amp;P'!$S590*Sheet1!O$4)/100</f>
        <v>0</v>
      </c>
      <c r="AV590" s="3" t="n">
        <f aca="false">AU590+1</f>
        <v>1</v>
      </c>
      <c r="AW590" s="3" t="n">
        <f aca="false">($Q590*Sheet1!P$2+'S&amp;P'!$R590*Sheet1!P$3+'S&amp;P'!$S590*Sheet1!P$4)/100</f>
        <v>0</v>
      </c>
      <c r="AX590" s="3" t="n">
        <f aca="false">AW590+1</f>
        <v>1</v>
      </c>
      <c r="AY590" s="3" t="n">
        <f aca="false">($Q590*Sheet1!Q$2+'S&amp;P'!$R590*Sheet1!Q$3+'S&amp;P'!$S590*Sheet1!Q$4)/100</f>
        <v>0</v>
      </c>
      <c r="AZ590" s="3" t="n">
        <f aca="false">AY590+1</f>
        <v>1</v>
      </c>
      <c r="BA590" s="3" t="n">
        <f aca="false">($Q590*Sheet1!R$2+'S&amp;P'!$R590*Sheet1!R$3+'S&amp;P'!$S590*Sheet1!R$4)/100</f>
        <v>0</v>
      </c>
      <c r="BB590" s="3" t="n">
        <f aca="false">BA590+1</f>
        <v>1</v>
      </c>
      <c r="BC590" s="3" t="n">
        <f aca="false">($Q590*Sheet1!S$2+'S&amp;P'!$R590*Sheet1!S$3+'S&amp;P'!$S590*Sheet1!S$4)/100</f>
        <v>0</v>
      </c>
      <c r="BD590" s="3" t="n">
        <f aca="false">BC590+1</f>
        <v>1</v>
      </c>
      <c r="BE590" s="3" t="n">
        <f aca="false">($Q590*Sheet1!T$2+'S&amp;P'!$R590*Sheet1!T$3+'S&amp;P'!$S590*Sheet1!T$4)/100</f>
        <v>0</v>
      </c>
      <c r="BF590" s="3" t="n">
        <f aca="false">BE590+1</f>
        <v>1</v>
      </c>
      <c r="BG590" s="3" t="n">
        <f aca="false">($Q590*Sheet1!U$2+'S&amp;P'!$R590*Sheet1!U$3+'S&amp;P'!$S590*Sheet1!U$4)/100</f>
        <v>0</v>
      </c>
      <c r="BH590" s="3" t="n">
        <f aca="false">BG590+1</f>
        <v>1</v>
      </c>
      <c r="BI590" s="3" t="n">
        <f aca="false">($Q590*Sheet1!V$2+'S&amp;P'!$R590*Sheet1!V$3+'S&amp;P'!$S590*Sheet1!V$4)/100</f>
        <v>0</v>
      </c>
      <c r="BJ590" s="3" t="n">
        <f aca="false">BI590+1</f>
        <v>1</v>
      </c>
      <c r="BK590" s="3" t="n">
        <f aca="false">($Q590*Sheet1!W$2+'S&amp;P'!$R590*Sheet1!W$3+'S&amp;P'!$S590*Sheet1!W$4)/100</f>
        <v>0</v>
      </c>
      <c r="BL590" s="3" t="n">
        <f aca="false">BK590+1</f>
        <v>1</v>
      </c>
      <c r="BM590" s="3" t="n">
        <f aca="false">($Q590*Sheet1!X$2+'S&amp;P'!$R590*Sheet1!X$3+'S&amp;P'!$S590*Sheet1!X$4)/100</f>
        <v>0</v>
      </c>
      <c r="BN590" s="3" t="n">
        <f aca="false">BM590+1</f>
        <v>1</v>
      </c>
      <c r="BO590" s="3" t="n">
        <f aca="false">($Q590*Sheet1!Y$2+'S&amp;P'!$R590*Sheet1!Y$3+'S&amp;P'!$S590*Sheet1!Y$4)/100</f>
        <v>0</v>
      </c>
      <c r="BP590" s="3" t="n">
        <f aca="false">BO590+1</f>
        <v>1</v>
      </c>
      <c r="BQ590" s="3" t="n">
        <f aca="false">($Q590*Sheet1!Z$2+'S&amp;P'!$R590*Sheet1!Z$3+'S&amp;P'!$S590*Sheet1!Z$4)/100</f>
        <v>0</v>
      </c>
      <c r="BR590" s="3" t="n">
        <f aca="false">BQ590+1</f>
        <v>1</v>
      </c>
      <c r="BS590" s="3" t="n">
        <f aca="false">($Q590*Sheet1!AA$2+'S&amp;P'!$R590*Sheet1!AA$3+'S&amp;P'!$S590*Sheet1!AA$4)/100</f>
        <v>0</v>
      </c>
      <c r="BT590" s="3" t="n">
        <f aca="false">BS590+1</f>
        <v>1</v>
      </c>
      <c r="BU590" s="3" t="n">
        <f aca="false">($Q590*Sheet1!AB$2+'S&amp;P'!$R590*Sheet1!AB$3+'S&amp;P'!$S590*Sheet1!AB$4)/100</f>
        <v>0</v>
      </c>
      <c r="BV590" s="3" t="n">
        <f aca="false">BU590+1</f>
        <v>1</v>
      </c>
      <c r="BW590" s="3" t="n">
        <f aca="false">($Q590*Sheet1!AC$2+'S&amp;P'!$R590*Sheet1!AC$3+'S&amp;P'!$S590*Sheet1!AC$4)/100</f>
        <v>0</v>
      </c>
      <c r="BX590" s="3" t="n">
        <f aca="false">BW590+1</f>
        <v>1</v>
      </c>
      <c r="BY590" s="3" t="n">
        <f aca="false">($Q590*Sheet1!AD$2+'S&amp;P'!$R590*Sheet1!AD$3+'S&amp;P'!$S590*Sheet1!AD$4)/100</f>
        <v>0</v>
      </c>
      <c r="BZ590" s="3" t="n">
        <f aca="false">BY590+1</f>
        <v>1</v>
      </c>
      <c r="CA590" s="3" t="n">
        <f aca="false">($Q590*Sheet1!AE$2+'S&amp;P'!$R590*Sheet1!AE$3+'S&amp;P'!$S590*Sheet1!AE$4)/100</f>
        <v>0</v>
      </c>
      <c r="CB590" s="3" t="n">
        <f aca="false">CA590+1</f>
        <v>1</v>
      </c>
      <c r="CC590" s="3" t="n">
        <f aca="false">($Q590*Sheet1!AF$2+'S&amp;P'!$R590*Sheet1!AF$3+'S&amp;P'!$S590*Sheet1!AF$4)/100</f>
        <v>0</v>
      </c>
      <c r="CD590" s="3" t="n">
        <f aca="false">CC590+1</f>
        <v>1</v>
      </c>
      <c r="CE590" s="3" t="n">
        <f aca="false">($Q590*Sheet1!AG$2+'S&amp;P'!$R590*Sheet1!AG$3+'S&amp;P'!$S590*Sheet1!AG$4)/100</f>
        <v>0</v>
      </c>
      <c r="CF590" s="3" t="n">
        <f aca="false">CE590+1</f>
        <v>1</v>
      </c>
      <c r="CG590" s="3" t="n">
        <f aca="false">($Q590*Sheet1!AH$2+'S&amp;P'!$R590*Sheet1!AH$3+'S&amp;P'!$S590*Sheet1!AH$4)/100</f>
        <v>0</v>
      </c>
      <c r="CH590" s="3" t="n">
        <f aca="false">CG590+1</f>
        <v>1</v>
      </c>
      <c r="CI590" s="3" t="n">
        <f aca="false">($Q590*Sheet1!AI$2+'S&amp;P'!$R590*Sheet1!AI$3+'S&amp;P'!$S590*Sheet1!AI$4)/100</f>
        <v>0</v>
      </c>
      <c r="CJ590" s="3" t="n">
        <f aca="false">CI590+1</f>
        <v>1</v>
      </c>
      <c r="CK590" s="3" t="n">
        <f aca="false">($Q590*Sheet1!AJ$2+'S&amp;P'!$R590*Sheet1!AJ$3+'S&amp;P'!$S590*Sheet1!AJ$4)/100</f>
        <v>0</v>
      </c>
      <c r="CL590" s="3" t="n">
        <f aca="false">CK590+1</f>
        <v>1</v>
      </c>
      <c r="CM590" s="3" t="n">
        <f aca="false">($Q590*Sheet1!AK$2+'S&amp;P'!$R590*Sheet1!AK$3+'S&amp;P'!$S590*Sheet1!AK$4)/100</f>
        <v>0</v>
      </c>
      <c r="CN590" s="3" t="n">
        <f aca="false">CM590+1</f>
        <v>1</v>
      </c>
      <c r="CO590" s="3" t="n">
        <f aca="false">($Q590*Sheet1!AL$2+'S&amp;P'!$R590*Sheet1!AL$3+'S&amp;P'!$S590*Sheet1!AL$4)/100</f>
        <v>0</v>
      </c>
      <c r="CP590" s="3" t="n">
        <f aca="false">CO590+1</f>
        <v>1</v>
      </c>
      <c r="CQ590" s="3" t="n">
        <f aca="false">($Q590*Sheet1!AM$2+'S&amp;P'!$R590*Sheet1!AM$3+'S&amp;P'!$S590*Sheet1!AM$4)/100</f>
        <v>0</v>
      </c>
      <c r="CR590" s="3" t="n">
        <f aca="false">CQ590+1</f>
        <v>1</v>
      </c>
      <c r="CS590" s="3" t="n">
        <f aca="false">($Q590*Sheet1!AN$2+'S&amp;P'!$R590*Sheet1!AN$3+'S&amp;P'!$S590*Sheet1!AN$4)/100</f>
        <v>0</v>
      </c>
      <c r="CT590" s="3" t="n">
        <f aca="false">CS590+1</f>
        <v>1</v>
      </c>
      <c r="CU590" s="3" t="n">
        <f aca="false">($Q590*Sheet1!AO$2+'S&amp;P'!$R590*Sheet1!AO$3+'S&amp;P'!$S590*Sheet1!AO$4)/100</f>
        <v>0</v>
      </c>
      <c r="CV590" s="3" t="n">
        <f aca="false">CU590+1</f>
        <v>1</v>
      </c>
      <c r="CW590" s="3" t="n">
        <f aca="false">($Q590*Sheet1!AP$2+'S&amp;P'!$R590*Sheet1!AP$3+'S&amp;P'!$S590*Sheet1!AP$4)/100</f>
        <v>0</v>
      </c>
      <c r="CX590" s="3" t="n">
        <f aca="false">CW590+1</f>
        <v>1</v>
      </c>
      <c r="CY590" s="3" t="n">
        <f aca="false">($Q590*Sheet1!AQ$2+'S&amp;P'!$R590*Sheet1!AQ$3+'S&amp;P'!$S590*Sheet1!AQ$4)/100</f>
        <v>0</v>
      </c>
      <c r="CZ590" s="3" t="n">
        <f aca="false">CY590+1</f>
        <v>1</v>
      </c>
      <c r="DA590" s="3" t="n">
        <f aca="false">($Q590*Sheet1!AR$2+'S&amp;P'!$R590*Sheet1!AR$3+'S&amp;P'!$S590*Sheet1!AR$4)/100</f>
        <v>0</v>
      </c>
      <c r="DB590" s="3" t="n">
        <f aca="false">DA590+1</f>
        <v>1</v>
      </c>
      <c r="DC590" s="3" t="n">
        <f aca="false">($Q590*Sheet1!AS$2+'S&amp;P'!$R590*Sheet1!AS$3+'S&amp;P'!$S590*Sheet1!AS$4)/100</f>
        <v>0</v>
      </c>
      <c r="DD590" s="3" t="n">
        <f aca="false">DC590+1</f>
        <v>1</v>
      </c>
      <c r="DE590" s="3" t="n">
        <f aca="false">($Q590*Sheet1!AT$2+'S&amp;P'!$R590*Sheet1!AT$3+'S&amp;P'!$S590*Sheet1!AT$4)/100</f>
        <v>0</v>
      </c>
      <c r="DF590" s="3" t="n">
        <f aca="false">DE590+1</f>
        <v>1</v>
      </c>
      <c r="DG590" s="3" t="n">
        <f aca="false">($Q590*Sheet1!AU$2+'S&amp;P'!$R590*Sheet1!AU$3+'S&amp;P'!$S590*Sheet1!AU$4)/100</f>
        <v>0</v>
      </c>
      <c r="DH590" s="3" t="n">
        <f aca="false">DG590+1</f>
        <v>1</v>
      </c>
      <c r="DI590" s="3" t="n">
        <f aca="false">($Q590*Sheet1!AV$2+'S&amp;P'!$R590*Sheet1!AV$3+'S&amp;P'!$S590*Sheet1!AV$4)/100</f>
        <v>0</v>
      </c>
      <c r="DJ590" s="3" t="n">
        <f aca="false">DI590+1</f>
        <v>1</v>
      </c>
      <c r="DK590" s="3" t="n">
        <f aca="false">($Q590*Sheet1!AW$2+'S&amp;P'!$R590*Sheet1!AW$3+'S&amp;P'!$S590*Sheet1!AW$4)/100</f>
        <v>0</v>
      </c>
      <c r="DL590" s="3" t="n">
        <f aca="false">DK590+1</f>
        <v>1</v>
      </c>
      <c r="DM590" s="3" t="n">
        <f aca="false">($Q590*Sheet1!AX$2+'S&amp;P'!$R590*Sheet1!AX$3+'S&amp;P'!$S590*Sheet1!AX$4)/100</f>
        <v>0</v>
      </c>
      <c r="DN590" s="3" t="n">
        <f aca="false">DM590+1</f>
        <v>1</v>
      </c>
      <c r="DO590" s="3" t="n">
        <f aca="false">($Q590*Sheet1!AY$2+'S&amp;P'!$R590*Sheet1!AY$3+'S&amp;P'!$S590*Sheet1!AY$4)/100</f>
        <v>0</v>
      </c>
      <c r="DP590" s="3" t="n">
        <f aca="false">DO590+1</f>
        <v>1</v>
      </c>
      <c r="DQ590" s="3" t="n">
        <f aca="false">($Q590*Sheet1!AZ$2+'S&amp;P'!$R590*Sheet1!AZ$3+'S&amp;P'!$S590*Sheet1!AZ$4)/100</f>
        <v>0</v>
      </c>
      <c r="DR590" s="3" t="n">
        <f aca="false">DQ590+1</f>
        <v>1</v>
      </c>
      <c r="DS590" s="3" t="n">
        <f aca="false">($Q590*Sheet1!BA$2+'S&amp;P'!$R590*Sheet1!BA$3+'S&amp;P'!$S590*Sheet1!BA$4)/100</f>
        <v>0</v>
      </c>
      <c r="DT590" s="3" t="n">
        <f aca="false">DS590+1</f>
        <v>1</v>
      </c>
      <c r="DU590" s="3" t="n">
        <f aca="false">($Q590*Sheet1!BB$2+'S&amp;P'!$R590*Sheet1!BB$3+'S&amp;P'!$S590*Sheet1!BB$4)/100</f>
        <v>0</v>
      </c>
      <c r="DV590" s="3" t="n">
        <f aca="false">DU590+1</f>
        <v>1</v>
      </c>
      <c r="DW590" s="3" t="n">
        <f aca="false">($Q590*Sheet1!BC$2+'S&amp;P'!$R590*Sheet1!BC$3+'S&amp;P'!$S590*Sheet1!BC$4)/100</f>
        <v>0</v>
      </c>
      <c r="DX590" s="3" t="n">
        <f aca="false">DW590+1</f>
        <v>1</v>
      </c>
      <c r="DY590" s="3" t="n">
        <f aca="false">($Q590*Sheet1!BD$2+'S&amp;P'!$R590*Sheet1!BD$3+'S&amp;P'!$S590*Sheet1!BD$4)/100</f>
        <v>0</v>
      </c>
      <c r="DZ590" s="3" t="n">
        <f aca="false">DY590+1</f>
        <v>1</v>
      </c>
      <c r="EA590" s="3" t="n">
        <f aca="false">($Q590*Sheet1!BE$2+'S&amp;P'!$R590*Sheet1!BE$3+'S&amp;P'!$S590*Sheet1!BE$4)/100</f>
        <v>0</v>
      </c>
      <c r="EB590" s="3" t="n">
        <f aca="false">EA590+1</f>
        <v>1</v>
      </c>
      <c r="EC590" s="3" t="n">
        <f aca="false">($Q590*Sheet1!BF$2+'S&amp;P'!$R590*Sheet1!BF$3+'S&amp;P'!$S590*Sheet1!BF$4)/100</f>
        <v>0</v>
      </c>
      <c r="ED590" s="3" t="n">
        <f aca="false">EC590+1</f>
        <v>1</v>
      </c>
      <c r="EE590" s="3" t="n">
        <f aca="false">($Q590*Sheet1!BG$2+'S&amp;P'!$R590*Sheet1!BG$3+'S&amp;P'!$S590*Sheet1!BG$4)/100</f>
        <v>0</v>
      </c>
      <c r="EF590" s="3" t="n">
        <f aca="false">EE590+1</f>
        <v>1</v>
      </c>
      <c r="EG590" s="3" t="n">
        <f aca="false">($Q590*Sheet1!BH$2+'S&amp;P'!$R590*Sheet1!BH$3+'S&amp;P'!$S590*Sheet1!BH$4)/100</f>
        <v>0</v>
      </c>
      <c r="EH590" s="3" t="n">
        <f aca="false">EG590+1</f>
        <v>1</v>
      </c>
      <c r="EI590" s="3" t="n">
        <f aca="false">($Q590*Sheet1!BI$2+'S&amp;P'!$R590*Sheet1!BI$3+'S&amp;P'!$S590*Sheet1!BI$4)/100</f>
        <v>0</v>
      </c>
      <c r="EJ590" s="3" t="n">
        <f aca="false">EI590+1</f>
        <v>1</v>
      </c>
      <c r="EK590" s="3" t="n">
        <f aca="false">($Q590*Sheet1!BJ$2+'S&amp;P'!$R590*Sheet1!BJ$3+'S&amp;P'!$S590*Sheet1!BJ$4)/100</f>
        <v>0</v>
      </c>
      <c r="EL590" s="3" t="n">
        <f aca="false">EK590+1</f>
        <v>1</v>
      </c>
      <c r="EM590" s="3" t="n">
        <f aca="false">($Q590*Sheet1!BK$2+'S&amp;P'!$R590*Sheet1!BK$3+'S&amp;P'!$S590*Sheet1!BK$4)/100</f>
        <v>0</v>
      </c>
      <c r="EN590" s="3" t="n">
        <f aca="false">EM590+1</f>
        <v>1</v>
      </c>
      <c r="EO590" s="3" t="n">
        <f aca="false">($Q590*Sheet1!BL$2+'S&amp;P'!$R590*Sheet1!BL$3+'S&amp;P'!$S590*Sheet1!BL$4)/100</f>
        <v>0</v>
      </c>
      <c r="EP590" s="3" t="n">
        <f aca="false">EO590+1</f>
        <v>1</v>
      </c>
      <c r="EQ590" s="3" t="n">
        <f aca="false">($Q590*Sheet1!BM$2+'S&amp;P'!$R590*Sheet1!BM$3+'S&amp;P'!$S590*Sheet1!BM$4)/100</f>
        <v>0</v>
      </c>
      <c r="ER590" s="3" t="n">
        <f aca="false">EQ590+1</f>
        <v>1</v>
      </c>
      <c r="ES590" s="3" t="n">
        <f aca="false">($Q590*Sheet1!BN$2+'S&amp;P'!$R590*Sheet1!BN$3+'S&amp;P'!$S590*Sheet1!BN$4)/100</f>
        <v>0</v>
      </c>
      <c r="ET590" s="3" t="n">
        <f aca="false">ES590+1</f>
        <v>1</v>
      </c>
      <c r="EU590" s="3" t="n">
        <f aca="false">($Q590*Sheet1!BO$2+'S&amp;P'!$R590*Sheet1!BO$3+'S&amp;P'!$S590*Sheet1!BO$4)/100</f>
        <v>0</v>
      </c>
      <c r="EV590" s="3" t="n">
        <f aca="false">EU590+1</f>
        <v>1</v>
      </c>
    </row>
    <row r="591" customFormat="false" ht="12.75" hidden="false" customHeight="false" outlineLevel="0" collapsed="false">
      <c r="A591" s="1" t="n">
        <v>38019</v>
      </c>
      <c r="B591" s="0" t="n">
        <v>1131.13</v>
      </c>
      <c r="C591" s="0" t="n">
        <v>1158.98</v>
      </c>
      <c r="D591" s="0" t="n">
        <v>1124.44</v>
      </c>
      <c r="E591" s="0" t="n">
        <v>1144.94</v>
      </c>
      <c r="F591" s="0" t="n">
        <v>1554000000</v>
      </c>
      <c r="G591" s="0" t="n">
        <v>1144.94</v>
      </c>
      <c r="H591" s="2" t="n">
        <f aca="false">N591*100</f>
        <v>4.64777487570893</v>
      </c>
      <c r="I591" s="2" t="n">
        <f aca="false">(G591-G590)/G590*100</f>
        <v>1.22090299081449</v>
      </c>
      <c r="J591" s="1" t="n">
        <v>39482</v>
      </c>
      <c r="K591" s="0" t="n">
        <v>4.08</v>
      </c>
      <c r="L591" s="2" t="n">
        <v>0.34</v>
      </c>
      <c r="M591" s="0" t="n">
        <v>13907.03</v>
      </c>
      <c r="N591" s="0" t="n">
        <v>0.0464777487570893</v>
      </c>
      <c r="U591" s="3" t="n">
        <f aca="false">V591</f>
        <v>0</v>
      </c>
      <c r="V591" s="3" t="n">
        <f aca="false">PRODUCT(V471:V590)-1</f>
        <v>0</v>
      </c>
      <c r="W591" s="3" t="n">
        <f aca="false">X591</f>
        <v>0</v>
      </c>
      <c r="X591" s="3" t="n">
        <f aca="false">PRODUCT(X471:X590)-1</f>
        <v>0</v>
      </c>
      <c r="Y591" s="3" t="n">
        <f aca="false">Z591</f>
        <v>0</v>
      </c>
      <c r="Z591" s="3" t="n">
        <f aca="false">PRODUCT(Z471:Z590)-1</f>
        <v>0</v>
      </c>
      <c r="AA591" s="3" t="n">
        <f aca="false">AB591</f>
        <v>0</v>
      </c>
      <c r="AB591" s="3" t="n">
        <f aca="false">PRODUCT(AB471:AB590)-1</f>
        <v>0</v>
      </c>
      <c r="AC591" s="3" t="n">
        <f aca="false">AD591</f>
        <v>0</v>
      </c>
      <c r="AD591" s="3" t="n">
        <f aca="false">PRODUCT(AD471:AD590)-1</f>
        <v>0</v>
      </c>
      <c r="AE591" s="3" t="n">
        <f aca="false">AF591</f>
        <v>0</v>
      </c>
      <c r="AF591" s="3" t="n">
        <f aca="false">PRODUCT(AF471:AF590)-1</f>
        <v>0</v>
      </c>
      <c r="AG591" s="3" t="n">
        <f aca="false">AH591</f>
        <v>0</v>
      </c>
      <c r="AH591" s="3" t="n">
        <f aca="false">PRODUCT(AH471:AH590)-1</f>
        <v>0</v>
      </c>
      <c r="AI591" s="3" t="n">
        <f aca="false">AJ591</f>
        <v>0</v>
      </c>
      <c r="AJ591" s="3" t="n">
        <f aca="false">PRODUCT(AJ471:AJ590)-1</f>
        <v>0</v>
      </c>
      <c r="AK591" s="3" t="n">
        <f aca="false">AL591</f>
        <v>0</v>
      </c>
      <c r="AL591" s="3" t="n">
        <f aca="false">PRODUCT(AL471:AL590)-1</f>
        <v>0</v>
      </c>
      <c r="AM591" s="3" t="n">
        <f aca="false">AN591</f>
        <v>0</v>
      </c>
      <c r="AN591" s="3" t="n">
        <f aca="false">PRODUCT(AN471:AN590)-1</f>
        <v>0</v>
      </c>
      <c r="AO591" s="3" t="n">
        <f aca="false">AP591</f>
        <v>0</v>
      </c>
      <c r="AP591" s="3" t="n">
        <f aca="false">PRODUCT(AP471:AP590)-1</f>
        <v>0</v>
      </c>
      <c r="AQ591" s="3" t="n">
        <f aca="false">AR591</f>
        <v>0</v>
      </c>
      <c r="AR591" s="3" t="n">
        <f aca="false">PRODUCT(AR471:AR590)-1</f>
        <v>0</v>
      </c>
      <c r="AS591" s="3" t="n">
        <f aca="false">AT591</f>
        <v>0</v>
      </c>
      <c r="AT591" s="3" t="n">
        <f aca="false">PRODUCT(AT471:AT590)-1</f>
        <v>0</v>
      </c>
      <c r="AU591" s="3" t="n">
        <f aca="false">AV591</f>
        <v>0</v>
      </c>
      <c r="AV591" s="3" t="n">
        <f aca="false">PRODUCT(AV471:AV590)-1</f>
        <v>0</v>
      </c>
      <c r="AW591" s="3" t="n">
        <f aca="false">AX591</f>
        <v>0</v>
      </c>
      <c r="AX591" s="3" t="n">
        <f aca="false">PRODUCT(AX471:AX590)-1</f>
        <v>0</v>
      </c>
      <c r="AY591" s="3" t="n">
        <f aca="false">AZ591</f>
        <v>0</v>
      </c>
      <c r="AZ591" s="3" t="n">
        <f aca="false">PRODUCT(AZ471:AZ590)-1</f>
        <v>0</v>
      </c>
      <c r="BA591" s="3" t="n">
        <f aca="false">BB591</f>
        <v>0</v>
      </c>
      <c r="BB591" s="3" t="n">
        <f aca="false">PRODUCT(BB471:BB590)-1</f>
        <v>0</v>
      </c>
      <c r="BC591" s="3" t="n">
        <f aca="false">BD591</f>
        <v>0</v>
      </c>
      <c r="BD591" s="3" t="n">
        <f aca="false">PRODUCT(BD471:BD590)-1</f>
        <v>0</v>
      </c>
      <c r="BE591" s="3" t="n">
        <f aca="false">BF591</f>
        <v>0</v>
      </c>
      <c r="BF591" s="3" t="n">
        <f aca="false">PRODUCT(BF471:BF590)-1</f>
        <v>0</v>
      </c>
      <c r="BG591" s="3" t="n">
        <f aca="false">BH591</f>
        <v>0</v>
      </c>
      <c r="BH591" s="3" t="n">
        <f aca="false">PRODUCT(BH471:BH590)-1</f>
        <v>0</v>
      </c>
      <c r="BI591" s="3" t="n">
        <f aca="false">BJ591</f>
        <v>0</v>
      </c>
      <c r="BJ591" s="3" t="n">
        <f aca="false">PRODUCT(BJ471:BJ590)-1</f>
        <v>0</v>
      </c>
      <c r="BK591" s="3" t="n">
        <f aca="false">BL591</f>
        <v>0</v>
      </c>
      <c r="BL591" s="3" t="n">
        <f aca="false">PRODUCT(BL471:BL590)-1</f>
        <v>0</v>
      </c>
      <c r="BM591" s="3" t="n">
        <f aca="false">BN591</f>
        <v>0</v>
      </c>
      <c r="BN591" s="3" t="n">
        <f aca="false">PRODUCT(BN471:BN590)-1</f>
        <v>0</v>
      </c>
      <c r="BO591" s="3" t="n">
        <f aca="false">BP591</f>
        <v>0</v>
      </c>
      <c r="BP591" s="3" t="n">
        <f aca="false">PRODUCT(BP471:BP590)-1</f>
        <v>0</v>
      </c>
      <c r="BQ591" s="3" t="n">
        <f aca="false">BR591</f>
        <v>0</v>
      </c>
      <c r="BR591" s="3" t="n">
        <f aca="false">PRODUCT(BR471:BR590)-1</f>
        <v>0</v>
      </c>
      <c r="BS591" s="3" t="n">
        <f aca="false">BT591</f>
        <v>0</v>
      </c>
      <c r="BT591" s="3" t="n">
        <f aca="false">PRODUCT(BT471:BT590)-1</f>
        <v>0</v>
      </c>
      <c r="BU591" s="3" t="n">
        <f aca="false">BV591</f>
        <v>0</v>
      </c>
      <c r="BV591" s="3" t="n">
        <f aca="false">PRODUCT(BV471:BV590)-1</f>
        <v>0</v>
      </c>
      <c r="BW591" s="3" t="n">
        <f aca="false">BX591</f>
        <v>0</v>
      </c>
      <c r="BX591" s="3" t="n">
        <f aca="false">PRODUCT(BX471:BX590)-1</f>
        <v>0</v>
      </c>
      <c r="BY591" s="3" t="n">
        <f aca="false">BZ591</f>
        <v>0</v>
      </c>
      <c r="BZ591" s="3" t="n">
        <f aca="false">PRODUCT(BZ471:BZ590)-1</f>
        <v>0</v>
      </c>
      <c r="CA591" s="3" t="n">
        <f aca="false">CB591</f>
        <v>0</v>
      </c>
      <c r="CB591" s="3" t="n">
        <f aca="false">PRODUCT(CB471:CB590)-1</f>
        <v>0</v>
      </c>
      <c r="CC591" s="3" t="n">
        <f aca="false">CD591</f>
        <v>0</v>
      </c>
      <c r="CD591" s="3" t="n">
        <f aca="false">PRODUCT(CD471:CD590)-1</f>
        <v>0</v>
      </c>
      <c r="CE591" s="3" t="n">
        <f aca="false">CF591</f>
        <v>0</v>
      </c>
      <c r="CF591" s="3" t="n">
        <f aca="false">PRODUCT(CF471:CF590)-1</f>
        <v>0</v>
      </c>
      <c r="CG591" s="3" t="n">
        <f aca="false">CH591</f>
        <v>0</v>
      </c>
      <c r="CH591" s="3" t="n">
        <f aca="false">PRODUCT(CH471:CH590)-1</f>
        <v>0</v>
      </c>
      <c r="CI591" s="3" t="n">
        <f aca="false">CJ591</f>
        <v>0</v>
      </c>
      <c r="CJ591" s="3" t="n">
        <f aca="false">PRODUCT(CJ471:CJ590)-1</f>
        <v>0</v>
      </c>
      <c r="CK591" s="3" t="n">
        <f aca="false">CL591</f>
        <v>0</v>
      </c>
      <c r="CL591" s="3" t="n">
        <f aca="false">PRODUCT(CL471:CL590)-1</f>
        <v>0</v>
      </c>
      <c r="CM591" s="3" t="n">
        <f aca="false">CN591</f>
        <v>0</v>
      </c>
      <c r="CN591" s="3" t="n">
        <f aca="false">PRODUCT(CN471:CN590)-1</f>
        <v>0</v>
      </c>
      <c r="CO591" s="3" t="n">
        <f aca="false">CP591</f>
        <v>0</v>
      </c>
      <c r="CP591" s="3" t="n">
        <f aca="false">PRODUCT(CP471:CP590)-1</f>
        <v>0</v>
      </c>
      <c r="CQ591" s="3" t="n">
        <f aca="false">CR591</f>
        <v>0</v>
      </c>
      <c r="CR591" s="3" t="n">
        <f aca="false">PRODUCT(CR471:CR590)-1</f>
        <v>0</v>
      </c>
      <c r="CS591" s="3" t="n">
        <f aca="false">CT591</f>
        <v>0</v>
      </c>
      <c r="CT591" s="3" t="n">
        <f aca="false">PRODUCT(CT471:CT590)-1</f>
        <v>0</v>
      </c>
      <c r="CU591" s="3" t="n">
        <f aca="false">CV591</f>
        <v>0</v>
      </c>
      <c r="CV591" s="3" t="n">
        <f aca="false">PRODUCT(CV471:CV590)-1</f>
        <v>0</v>
      </c>
      <c r="CW591" s="3" t="n">
        <f aca="false">CX591</f>
        <v>0</v>
      </c>
      <c r="CX591" s="3" t="n">
        <f aca="false">PRODUCT(CX471:CX590)-1</f>
        <v>0</v>
      </c>
      <c r="CY591" s="3" t="n">
        <f aca="false">CZ591</f>
        <v>0</v>
      </c>
      <c r="CZ591" s="3" t="n">
        <f aca="false">PRODUCT(CZ471:CZ590)-1</f>
        <v>0</v>
      </c>
      <c r="DA591" s="3" t="n">
        <f aca="false">DB591</f>
        <v>0</v>
      </c>
      <c r="DB591" s="3" t="n">
        <f aca="false">PRODUCT(DB471:DB590)-1</f>
        <v>0</v>
      </c>
      <c r="DC591" s="3" t="n">
        <f aca="false">DD591</f>
        <v>0</v>
      </c>
      <c r="DD591" s="3" t="n">
        <f aca="false">PRODUCT(DD471:DD590)-1</f>
        <v>0</v>
      </c>
      <c r="DE591" s="3" t="n">
        <f aca="false">DF591</f>
        <v>0</v>
      </c>
      <c r="DF591" s="3" t="n">
        <f aca="false">PRODUCT(DF471:DF590)-1</f>
        <v>0</v>
      </c>
      <c r="DG591" s="3" t="n">
        <f aca="false">DH591</f>
        <v>0</v>
      </c>
      <c r="DH591" s="3" t="n">
        <f aca="false">PRODUCT(DH471:DH590)-1</f>
        <v>0</v>
      </c>
      <c r="DI591" s="3" t="n">
        <f aca="false">DJ591</f>
        <v>0</v>
      </c>
      <c r="DJ591" s="3" t="n">
        <f aca="false">PRODUCT(DJ471:DJ590)-1</f>
        <v>0</v>
      </c>
      <c r="DK591" s="3" t="n">
        <f aca="false">DL591</f>
        <v>0</v>
      </c>
      <c r="DL591" s="3" t="n">
        <f aca="false">PRODUCT(DL471:DL590)-1</f>
        <v>0</v>
      </c>
      <c r="DM591" s="3" t="n">
        <f aca="false">DN591</f>
        <v>0</v>
      </c>
      <c r="DN591" s="3" t="n">
        <f aca="false">PRODUCT(DN471:DN590)-1</f>
        <v>0</v>
      </c>
      <c r="DO591" s="3" t="n">
        <f aca="false">DP591</f>
        <v>0</v>
      </c>
      <c r="DP591" s="3" t="n">
        <f aca="false">PRODUCT(DP471:DP590)-1</f>
        <v>0</v>
      </c>
      <c r="DQ591" s="3" t="n">
        <f aca="false">DR591</f>
        <v>0</v>
      </c>
      <c r="DR591" s="3" t="n">
        <f aca="false">PRODUCT(DR471:DR590)-1</f>
        <v>0</v>
      </c>
      <c r="DS591" s="3" t="n">
        <f aca="false">DT591</f>
        <v>0</v>
      </c>
      <c r="DT591" s="3" t="n">
        <f aca="false">PRODUCT(DT471:DT590)-1</f>
        <v>0</v>
      </c>
      <c r="DU591" s="3" t="n">
        <f aca="false">DV591</f>
        <v>0</v>
      </c>
      <c r="DV591" s="3" t="n">
        <f aca="false">PRODUCT(DV471:DV590)-1</f>
        <v>0</v>
      </c>
      <c r="DW591" s="3" t="n">
        <f aca="false">DX591</f>
        <v>0</v>
      </c>
      <c r="DX591" s="3" t="n">
        <f aca="false">PRODUCT(DX471:DX590)-1</f>
        <v>0</v>
      </c>
      <c r="DY591" s="3" t="n">
        <f aca="false">DZ591</f>
        <v>0</v>
      </c>
      <c r="DZ591" s="3" t="n">
        <f aca="false">PRODUCT(DZ471:DZ590)-1</f>
        <v>0</v>
      </c>
      <c r="EA591" s="3" t="n">
        <f aca="false">EB591</f>
        <v>0</v>
      </c>
      <c r="EB591" s="3" t="n">
        <f aca="false">PRODUCT(EB471:EB590)-1</f>
        <v>0</v>
      </c>
      <c r="EC591" s="3" t="n">
        <f aca="false">ED591</f>
        <v>0</v>
      </c>
      <c r="ED591" s="3" t="n">
        <f aca="false">PRODUCT(ED471:ED590)-1</f>
        <v>0</v>
      </c>
      <c r="EE591" s="3" t="n">
        <f aca="false">EF591</f>
        <v>0</v>
      </c>
      <c r="EF591" s="3" t="n">
        <f aca="false">PRODUCT(EF471:EF590)-1</f>
        <v>0</v>
      </c>
      <c r="EG591" s="3" t="n">
        <f aca="false">EH591</f>
        <v>0</v>
      </c>
      <c r="EH591" s="3" t="n">
        <f aca="false">PRODUCT(EH471:EH590)-1</f>
        <v>0</v>
      </c>
      <c r="EI591" s="3" t="n">
        <f aca="false">EJ591</f>
        <v>0</v>
      </c>
      <c r="EJ591" s="3" t="n">
        <f aca="false">PRODUCT(EJ471:EJ590)-1</f>
        <v>0</v>
      </c>
      <c r="EK591" s="3" t="n">
        <f aca="false">EL591</f>
        <v>0</v>
      </c>
      <c r="EL591" s="3" t="n">
        <f aca="false">PRODUCT(EL471:EL590)-1</f>
        <v>0</v>
      </c>
      <c r="EM591" s="3" t="n">
        <f aca="false">EN591</f>
        <v>0</v>
      </c>
      <c r="EN591" s="3" t="n">
        <f aca="false">PRODUCT(EN471:EN590)-1</f>
        <v>0</v>
      </c>
      <c r="EO591" s="3" t="n">
        <f aca="false">EP591</f>
        <v>0</v>
      </c>
      <c r="EP591" s="3" t="n">
        <f aca="false">PRODUCT(EP471:EP590)-1</f>
        <v>0</v>
      </c>
      <c r="EQ591" s="3" t="n">
        <f aca="false">ER591</f>
        <v>0</v>
      </c>
      <c r="ER591" s="3" t="n">
        <f aca="false">PRODUCT(ER471:ER590)-1</f>
        <v>0</v>
      </c>
      <c r="ES591" s="3" t="n">
        <f aca="false">ET591</f>
        <v>0</v>
      </c>
      <c r="ET591" s="3" t="n">
        <f aca="false">PRODUCT(ET471:ET590)-1</f>
        <v>0</v>
      </c>
      <c r="EU591" s="3" t="n">
        <f aca="false">EV591</f>
        <v>0</v>
      </c>
      <c r="EV591" s="3" t="n">
        <f aca="false">PRODUCT(EV471:EV590)-1</f>
        <v>0</v>
      </c>
    </row>
    <row r="592" customFormat="false" ht="12.75" hidden="false" customHeight="false" outlineLevel="0" collapsed="false">
      <c r="A592" s="1" t="n">
        <v>38047</v>
      </c>
      <c r="B592" s="0" t="n">
        <v>1144.94</v>
      </c>
      <c r="C592" s="0" t="n">
        <v>1163.23</v>
      </c>
      <c r="D592" s="0" t="n">
        <v>1087.16</v>
      </c>
      <c r="E592" s="0" t="n">
        <v>1126.21</v>
      </c>
      <c r="F592" s="0" t="n">
        <v>1528634700</v>
      </c>
      <c r="G592" s="0" t="n">
        <v>1126.21</v>
      </c>
      <c r="H592" s="2" t="n">
        <f aca="false">N592*100</f>
        <v>-8.81108331541674</v>
      </c>
      <c r="I592" s="2" t="n">
        <f aca="false">(G592-G591)/G591*100</f>
        <v>-1.63589358394327</v>
      </c>
      <c r="J592" s="1" t="n">
        <v>39511</v>
      </c>
      <c r="K592" s="0" t="n">
        <v>3.83</v>
      </c>
      <c r="L592" s="2" t="n">
        <v>0.319166667</v>
      </c>
      <c r="M592" s="0" t="n">
        <v>12681.67</v>
      </c>
      <c r="N592" s="0" t="n">
        <v>-0.0881108331541674</v>
      </c>
    </row>
    <row r="593" customFormat="false" ht="12.75" hidden="false" customHeight="false" outlineLevel="0" collapsed="false">
      <c r="A593" s="1" t="n">
        <v>38078</v>
      </c>
      <c r="B593" s="0" t="n">
        <v>1126.21</v>
      </c>
      <c r="C593" s="0" t="n">
        <v>1150.57</v>
      </c>
      <c r="D593" s="0" t="n">
        <v>1107.23</v>
      </c>
      <c r="E593" s="0" t="n">
        <v>1107.3</v>
      </c>
      <c r="F593" s="0" t="n">
        <v>1583171400</v>
      </c>
      <c r="G593" s="0" t="n">
        <v>1107.3</v>
      </c>
      <c r="H593" s="2" t="n">
        <f aca="false">N593*100</f>
        <v>-5.82502146799279</v>
      </c>
      <c r="I593" s="2" t="n">
        <f aca="false">(G593-G592)/G592*100</f>
        <v>-1.67908294190249</v>
      </c>
      <c r="J593" s="1" t="n">
        <v>39542</v>
      </c>
      <c r="K593" s="0" t="n">
        <v>4.35</v>
      </c>
      <c r="L593" s="2" t="n">
        <v>0.3625</v>
      </c>
      <c r="M593" s="0" t="n">
        <v>11942.96</v>
      </c>
      <c r="N593" s="0" t="n">
        <v>-0.0582502146799279</v>
      </c>
    </row>
    <row r="594" customFormat="false" ht="12.75" hidden="false" customHeight="false" outlineLevel="0" collapsed="false">
      <c r="A594" s="1" t="n">
        <v>38110</v>
      </c>
      <c r="B594" s="0" t="n">
        <v>1107.3</v>
      </c>
      <c r="C594" s="0" t="n">
        <v>1127.74</v>
      </c>
      <c r="D594" s="0" t="n">
        <v>1076.32</v>
      </c>
      <c r="E594" s="0" t="n">
        <v>1120.68</v>
      </c>
      <c r="F594" s="0" t="n">
        <v>1524950000</v>
      </c>
      <c r="G594" s="0" t="n">
        <v>1120.68</v>
      </c>
      <c r="H594" s="2" t="n">
        <f aca="false">N594*100</f>
        <v>2.13749355268711</v>
      </c>
      <c r="I594" s="2" t="n">
        <f aca="false">(G594-G593)/G593*100</f>
        <v>1.20834462205365</v>
      </c>
      <c r="J594" s="1" t="n">
        <v>39572</v>
      </c>
      <c r="K594" s="0" t="n">
        <v>4.72</v>
      </c>
      <c r="L594" s="2" t="n">
        <v>0.393333333</v>
      </c>
      <c r="M594" s="0" t="n">
        <v>12198.24</v>
      </c>
      <c r="N594" s="0" t="n">
        <v>0.0213749355268711</v>
      </c>
    </row>
    <row r="595" customFormat="false" ht="12.75" hidden="false" customHeight="false" outlineLevel="0" collapsed="false">
      <c r="A595" s="1" t="n">
        <v>38139</v>
      </c>
      <c r="B595" s="0" t="n">
        <v>1120.68</v>
      </c>
      <c r="C595" s="0" t="n">
        <v>1146.34</v>
      </c>
      <c r="D595" s="0" t="n">
        <v>1113.32</v>
      </c>
      <c r="E595" s="0" t="n">
        <v>1140.84</v>
      </c>
      <c r="F595" s="0" t="n">
        <v>1381109500</v>
      </c>
      <c r="G595" s="0" t="n">
        <v>1140.84</v>
      </c>
      <c r="H595" s="2" t="n">
        <f aca="false">N595*100</f>
        <v>0.71739857553221</v>
      </c>
      <c r="I595" s="2" t="n">
        <f aca="false">(G595-G594)/G594*100</f>
        <v>1.79890780597493</v>
      </c>
      <c r="J595" s="1" t="n">
        <v>39603</v>
      </c>
      <c r="K595" s="0" t="n">
        <v>4.73</v>
      </c>
      <c r="L595" s="2" t="n">
        <v>0.394166667</v>
      </c>
      <c r="M595" s="0" t="n">
        <v>12285.75</v>
      </c>
      <c r="N595" s="0" t="n">
        <v>0.0071739857553221</v>
      </c>
    </row>
    <row r="596" customFormat="false" ht="12.75" hidden="false" customHeight="false" outlineLevel="0" collapsed="false">
      <c r="A596" s="1" t="n">
        <v>38169</v>
      </c>
      <c r="B596" s="0" t="n">
        <v>1140.84</v>
      </c>
      <c r="C596" s="0" t="n">
        <v>1140.84</v>
      </c>
      <c r="D596" s="0" t="n">
        <v>1078.78</v>
      </c>
      <c r="E596" s="0" t="n">
        <v>1101.72</v>
      </c>
      <c r="F596" s="0" t="n">
        <v>1456371400</v>
      </c>
      <c r="G596" s="0" t="n">
        <v>1101.72</v>
      </c>
      <c r="H596" s="2" t="n">
        <f aca="false">N596*100</f>
        <v>-0.388417475530589</v>
      </c>
      <c r="I596" s="2" t="n">
        <f aca="false">(G596-G595)/G595*100</f>
        <v>-3.42905227726937</v>
      </c>
      <c r="J596" s="1" t="n">
        <v>39633</v>
      </c>
      <c r="K596" s="0" t="n">
        <v>4.5</v>
      </c>
      <c r="L596" s="2" t="n">
        <v>0.375</v>
      </c>
      <c r="M596" s="0" t="n">
        <v>12238.03</v>
      </c>
      <c r="N596" s="0" t="n">
        <v>-0.00388417475530589</v>
      </c>
    </row>
    <row r="597" customFormat="false" ht="12.75" hidden="false" customHeight="false" outlineLevel="0" collapsed="false">
      <c r="A597" s="1" t="n">
        <v>38201</v>
      </c>
      <c r="B597" s="0" t="n">
        <v>1101.72</v>
      </c>
      <c r="C597" s="0" t="n">
        <v>1109.68</v>
      </c>
      <c r="D597" s="0" t="n">
        <v>1060.72</v>
      </c>
      <c r="E597" s="0" t="n">
        <v>1104.24</v>
      </c>
      <c r="F597" s="0" t="n">
        <v>1260227200</v>
      </c>
      <c r="G597" s="0" t="n">
        <v>1104.24</v>
      </c>
      <c r="H597" s="2" t="n">
        <f aca="false">N597*100</f>
        <v>5.00284768054989</v>
      </c>
      <c r="I597" s="2" t="n">
        <f aca="false">(G597-G596)/G596*100</f>
        <v>0.228733253458227</v>
      </c>
      <c r="J597" s="1" t="n">
        <v>39664</v>
      </c>
      <c r="K597" s="0" t="n">
        <v>4.28</v>
      </c>
      <c r="L597" s="2" t="n">
        <v>0.356666667</v>
      </c>
      <c r="M597" s="0" t="n">
        <v>12850.28</v>
      </c>
      <c r="N597" s="0" t="n">
        <v>0.0500284768054989</v>
      </c>
    </row>
    <row r="598" customFormat="false" ht="12.75" hidden="false" customHeight="false" outlineLevel="0" collapsed="false">
      <c r="A598" s="1" t="n">
        <v>38231</v>
      </c>
      <c r="B598" s="0" t="n">
        <v>1104.24</v>
      </c>
      <c r="C598" s="0" t="n">
        <v>1131.54</v>
      </c>
      <c r="D598" s="0" t="n">
        <v>1099.18</v>
      </c>
      <c r="E598" s="0" t="n">
        <v>1114.58</v>
      </c>
      <c r="F598" s="0" t="n">
        <v>1360850900</v>
      </c>
      <c r="G598" s="0" t="n">
        <v>1114.58</v>
      </c>
      <c r="H598" s="2" t="n">
        <f aca="false">N598*100</f>
        <v>2.0991760490822</v>
      </c>
      <c r="I598" s="2" t="n">
        <f aca="false">(G598-G597)/G597*100</f>
        <v>0.936390639715996</v>
      </c>
      <c r="J598" s="1" t="n">
        <v>39695</v>
      </c>
      <c r="K598" s="0" t="n">
        <v>4.13</v>
      </c>
      <c r="L598" s="2" t="n">
        <v>0.344166667</v>
      </c>
      <c r="M598" s="0" t="n">
        <v>13120.03</v>
      </c>
      <c r="N598" s="0" t="n">
        <v>0.020991760490822</v>
      </c>
    </row>
    <row r="599" customFormat="false" ht="12.75" hidden="false" customHeight="false" outlineLevel="0" collapsed="false">
      <c r="A599" s="1" t="n">
        <v>38261</v>
      </c>
      <c r="B599" s="0" t="n">
        <v>1114.58</v>
      </c>
      <c r="C599" s="0" t="n">
        <v>1142.05</v>
      </c>
      <c r="D599" s="0" t="n">
        <v>1090.29</v>
      </c>
      <c r="E599" s="0" t="n">
        <v>1130.2</v>
      </c>
      <c r="F599" s="0" t="n">
        <v>1571990400</v>
      </c>
      <c r="G599" s="0" t="n">
        <v>1130.2</v>
      </c>
      <c r="H599" s="2" t="n">
        <f aca="false">N599*100</f>
        <v>-0.498245811937936</v>
      </c>
      <c r="I599" s="2" t="n">
        <f aca="false">(G599-G598)/G598*100</f>
        <v>1.4014247519245</v>
      </c>
      <c r="J599" s="1" t="n">
        <v>39725</v>
      </c>
      <c r="K599" s="0" t="n">
        <v>4.1</v>
      </c>
      <c r="L599" s="2" t="n">
        <v>0.341666667</v>
      </c>
      <c r="M599" s="0" t="n">
        <v>13054.66</v>
      </c>
      <c r="N599" s="0" t="n">
        <v>-0.00498245811937936</v>
      </c>
    </row>
    <row r="600" customFormat="false" ht="12.75" hidden="false" customHeight="false" outlineLevel="0" collapsed="false">
      <c r="A600" s="1" t="n">
        <v>38292</v>
      </c>
      <c r="B600" s="0" t="n">
        <v>1130.2</v>
      </c>
      <c r="C600" s="0" t="n">
        <v>1188.46</v>
      </c>
      <c r="D600" s="0" t="n">
        <v>1127.6</v>
      </c>
      <c r="E600" s="0" t="n">
        <v>1173.82</v>
      </c>
      <c r="F600" s="0" t="n">
        <v>1524465700</v>
      </c>
      <c r="G600" s="0" t="n">
        <v>1173.82</v>
      </c>
      <c r="H600" s="2" t="n">
        <f aca="false">N600*100</f>
        <v>7.7013878569032</v>
      </c>
      <c r="I600" s="2" t="n">
        <f aca="false">(G600-G599)/G599*100</f>
        <v>3.85949389488585</v>
      </c>
      <c r="J600" s="1" t="n">
        <v>39756</v>
      </c>
      <c r="K600" s="0" t="n">
        <v>4.19</v>
      </c>
      <c r="L600" s="2" t="n">
        <v>0.349166667</v>
      </c>
      <c r="M600" s="0" t="n">
        <v>14060.05</v>
      </c>
      <c r="N600" s="0" t="n">
        <v>0.077013878569032</v>
      </c>
    </row>
    <row r="601" customFormat="false" ht="12.75" hidden="false" customHeight="false" outlineLevel="0" collapsed="false">
      <c r="A601" s="1" t="n">
        <v>38322</v>
      </c>
      <c r="B601" s="0" t="n">
        <v>1173.78</v>
      </c>
      <c r="C601" s="0" t="n">
        <v>1217.33</v>
      </c>
      <c r="D601" s="0" t="n">
        <v>1173.78</v>
      </c>
      <c r="E601" s="0" t="n">
        <v>1211.92</v>
      </c>
      <c r="F601" s="0" t="n">
        <v>1449518100</v>
      </c>
      <c r="G601" s="0" t="n">
        <v>1211.92</v>
      </c>
      <c r="H601" s="2" t="n">
        <f aca="false">N601*100</f>
        <v>1.20973965241944</v>
      </c>
      <c r="I601" s="2" t="n">
        <f aca="false">(G601-G600)/G600*100</f>
        <v>3.24581281627508</v>
      </c>
      <c r="J601" s="1" t="n">
        <v>39786</v>
      </c>
      <c r="K601" s="0" t="n">
        <v>4.23</v>
      </c>
      <c r="L601" s="2" t="n">
        <v>0.3525</v>
      </c>
      <c r="M601" s="0" t="n">
        <v>14230.14</v>
      </c>
      <c r="N601" s="0" t="n">
        <v>0.0120973965241944</v>
      </c>
    </row>
    <row r="602" customFormat="false" ht="12.75" hidden="false" customHeight="false" outlineLevel="0" collapsed="false">
      <c r="A602" s="1" t="n">
        <v>38355</v>
      </c>
      <c r="B602" s="0" t="n">
        <v>1211.92</v>
      </c>
      <c r="C602" s="0" t="n">
        <v>1217.8</v>
      </c>
      <c r="D602" s="0" t="n">
        <v>1163.75</v>
      </c>
      <c r="E602" s="0" t="n">
        <v>1181.27</v>
      </c>
      <c r="F602" s="0" t="n">
        <v>1658930000</v>
      </c>
      <c r="G602" s="0" t="n">
        <v>1181.27</v>
      </c>
      <c r="H602" s="2" t="n">
        <f aca="false">N602*100</f>
        <v>-3.57304987863787</v>
      </c>
      <c r="I602" s="2" t="n">
        <f aca="false">(G602-G601)/G601*100</f>
        <v>-2.52904482144037</v>
      </c>
      <c r="J602" s="1" t="n">
        <v>39452</v>
      </c>
      <c r="K602" s="0" t="n">
        <v>4.22</v>
      </c>
      <c r="L602" s="2" t="n">
        <v>0.351666667</v>
      </c>
      <c r="M602" s="0" t="n">
        <v>13721.69</v>
      </c>
      <c r="N602" s="0" t="n">
        <v>-0.0357304987863787</v>
      </c>
    </row>
    <row r="603" customFormat="false" ht="12.75" hidden="false" customHeight="false" outlineLevel="0" collapsed="false">
      <c r="A603" s="1" t="n">
        <v>38384</v>
      </c>
      <c r="B603" s="0" t="n">
        <v>1181.27</v>
      </c>
      <c r="C603" s="0" t="n">
        <v>1212.44</v>
      </c>
      <c r="D603" s="0" t="n">
        <v>1180.95</v>
      </c>
      <c r="E603" s="0" t="n">
        <v>1203.6</v>
      </c>
      <c r="F603" s="0" t="n">
        <v>1636467800</v>
      </c>
      <c r="G603" s="0" t="n">
        <v>1203.6</v>
      </c>
      <c r="H603" s="2" t="n">
        <f aca="false">N603*100</f>
        <v>3.45190716303895</v>
      </c>
      <c r="I603" s="2" t="n">
        <f aca="false">(G603-G602)/G602*100</f>
        <v>1.89033836464144</v>
      </c>
      <c r="J603" s="1" t="n">
        <v>39483</v>
      </c>
      <c r="K603" s="0" t="n">
        <v>4.17</v>
      </c>
      <c r="L603" s="2" t="n">
        <v>0.3475</v>
      </c>
      <c r="M603" s="0" t="n">
        <v>14195.35</v>
      </c>
      <c r="N603" s="0" t="n">
        <v>0.0345190716303895</v>
      </c>
    </row>
    <row r="604" customFormat="false" ht="12.75" hidden="false" customHeight="false" outlineLevel="0" collapsed="false">
      <c r="A604" s="1" t="n">
        <v>38412</v>
      </c>
      <c r="B604" s="0" t="n">
        <v>1203.6</v>
      </c>
      <c r="C604" s="0" t="n">
        <v>1229.11</v>
      </c>
      <c r="D604" s="0" t="n">
        <v>1163.69</v>
      </c>
      <c r="E604" s="0" t="n">
        <v>1180.59</v>
      </c>
      <c r="F604" s="0" t="n">
        <v>1874017200</v>
      </c>
      <c r="G604" s="0" t="n">
        <v>1180.59</v>
      </c>
      <c r="H604" s="2" t="n">
        <f aca="false">N604*100</f>
        <v>-4.77952287192638</v>
      </c>
      <c r="I604" s="2" t="n">
        <f aca="false">(G604-G603)/G603*100</f>
        <v>-1.91176470588235</v>
      </c>
      <c r="J604" s="1" t="n">
        <v>39512</v>
      </c>
      <c r="K604" s="0" t="n">
        <v>4.5</v>
      </c>
      <c r="L604" s="2" t="n">
        <v>0.375</v>
      </c>
      <c r="M604" s="0" t="n">
        <v>13516.88</v>
      </c>
      <c r="N604" s="0" t="n">
        <v>-0.0477952287192638</v>
      </c>
    </row>
    <row r="605" customFormat="false" ht="12.75" hidden="false" customHeight="false" outlineLevel="0" collapsed="false">
      <c r="A605" s="1" t="n">
        <v>38443</v>
      </c>
      <c r="B605" s="0" t="n">
        <v>1180.59</v>
      </c>
      <c r="C605" s="0" t="n">
        <v>1191.88</v>
      </c>
      <c r="D605" s="0" t="n">
        <v>1136.15</v>
      </c>
      <c r="E605" s="0" t="n">
        <v>1156.85</v>
      </c>
      <c r="F605" s="0" t="n">
        <v>2180315700</v>
      </c>
      <c r="G605" s="0" t="n">
        <v>1156.85</v>
      </c>
      <c r="H605" s="2" t="n">
        <f aca="false">N605*100</f>
        <v>2.90074336681246</v>
      </c>
      <c r="I605" s="2" t="n">
        <f aca="false">(G605-G604)/G604*100</f>
        <v>-2.01085897729102</v>
      </c>
      <c r="J605" s="1" t="n">
        <v>39543</v>
      </c>
      <c r="K605" s="0" t="n">
        <v>4.34</v>
      </c>
      <c r="L605" s="2" t="n">
        <v>0.361666667</v>
      </c>
      <c r="M605" s="0" t="n">
        <v>13908.97</v>
      </c>
      <c r="N605" s="0" t="n">
        <v>0.0290074336681246</v>
      </c>
    </row>
    <row r="606" customFormat="false" ht="12.75" hidden="false" customHeight="false" outlineLevel="0" collapsed="false">
      <c r="A606" s="1" t="n">
        <v>38474</v>
      </c>
      <c r="B606" s="0" t="n">
        <v>1156.85</v>
      </c>
      <c r="C606" s="0" t="n">
        <v>1199.56</v>
      </c>
      <c r="D606" s="0" t="n">
        <v>1146.18</v>
      </c>
      <c r="E606" s="0" t="n">
        <v>1191.5</v>
      </c>
      <c r="F606" s="0" t="n">
        <v>1960127100</v>
      </c>
      <c r="G606" s="0" t="n">
        <v>1191.5</v>
      </c>
      <c r="H606" s="2" t="n">
        <f aca="false">N606*100</f>
        <v>-0.301244448726251</v>
      </c>
      <c r="I606" s="2" t="n">
        <f aca="false">(G606-G605)/G605*100</f>
        <v>2.99520248951896</v>
      </c>
      <c r="J606" s="1" t="n">
        <v>39573</v>
      </c>
      <c r="K606" s="0" t="n">
        <v>4.14</v>
      </c>
      <c r="L606" s="2" t="n">
        <v>0.345</v>
      </c>
      <c r="M606" s="0" t="n">
        <v>13867.07</v>
      </c>
      <c r="N606" s="0" t="n">
        <v>-0.00301244448726251</v>
      </c>
    </row>
    <row r="607" customFormat="false" ht="12.75" hidden="false" customHeight="false" outlineLevel="0" collapsed="false">
      <c r="A607" s="1" t="n">
        <v>38504</v>
      </c>
      <c r="B607" s="0" t="n">
        <v>1191.5</v>
      </c>
      <c r="C607" s="0" t="n">
        <v>1219.59</v>
      </c>
      <c r="D607" s="0" t="n">
        <v>1188.3</v>
      </c>
      <c r="E607" s="0" t="n">
        <v>1191.33</v>
      </c>
      <c r="F607" s="0" t="n">
        <v>1929251300</v>
      </c>
      <c r="G607" s="0" t="n">
        <v>1191.33</v>
      </c>
      <c r="H607" s="2" t="n">
        <f aca="false">N607*100</f>
        <v>2.40851167550174</v>
      </c>
      <c r="I607" s="2" t="n">
        <f aca="false">(G607-G606)/G606*100</f>
        <v>-0.014267729752419</v>
      </c>
      <c r="J607" s="1" t="n">
        <v>39604</v>
      </c>
      <c r="K607" s="0" t="n">
        <v>4</v>
      </c>
      <c r="L607" s="2" t="n">
        <v>0.333333333</v>
      </c>
      <c r="M607" s="0" t="n">
        <v>14201.06</v>
      </c>
      <c r="N607" s="0" t="n">
        <v>0.0240851167550174</v>
      </c>
    </row>
    <row r="608" customFormat="false" ht="12.75" hidden="false" customHeight="false" outlineLevel="0" collapsed="false">
      <c r="A608" s="1" t="n">
        <v>38534</v>
      </c>
      <c r="B608" s="0" t="n">
        <v>1191.33</v>
      </c>
      <c r="C608" s="0" t="n">
        <v>1245.15</v>
      </c>
      <c r="D608" s="0" t="n">
        <v>1183.55</v>
      </c>
      <c r="E608" s="0" t="n">
        <v>1234.18</v>
      </c>
      <c r="F608" s="0" t="n">
        <v>1962713500</v>
      </c>
      <c r="G608" s="0" t="n">
        <v>1234.18</v>
      </c>
      <c r="H608" s="2" t="n">
        <f aca="false">N608*100</f>
        <v>4.78781161406261</v>
      </c>
      <c r="I608" s="2" t="n">
        <f aca="false">(G608-G607)/G607*100</f>
        <v>3.59682036043751</v>
      </c>
      <c r="J608" s="1" t="n">
        <v>39634</v>
      </c>
      <c r="K608" s="0" t="n">
        <v>4.18</v>
      </c>
      <c r="L608" s="2" t="n">
        <v>0.348333333</v>
      </c>
      <c r="M608" s="0" t="n">
        <v>14880.98</v>
      </c>
      <c r="N608" s="0" t="n">
        <v>0.0478781161406261</v>
      </c>
    </row>
    <row r="609" customFormat="false" ht="12.75" hidden="false" customHeight="false" outlineLevel="0" collapsed="false">
      <c r="A609" s="1" t="n">
        <v>38565</v>
      </c>
      <c r="B609" s="0" t="n">
        <v>1234.18</v>
      </c>
      <c r="C609" s="0" t="n">
        <v>1245.86</v>
      </c>
      <c r="D609" s="0" t="n">
        <v>1201.07</v>
      </c>
      <c r="E609" s="0" t="n">
        <v>1220.33</v>
      </c>
      <c r="F609" s="0" t="n">
        <v>1930243400</v>
      </c>
      <c r="G609" s="0" t="n">
        <v>1220.33</v>
      </c>
      <c r="H609" s="2" t="n">
        <f aca="false">N609*100</f>
        <v>0.151670118500258</v>
      </c>
      <c r="I609" s="2" t="n">
        <f aca="false">(G609-G608)/G608*100</f>
        <v>-1.12220259605569</v>
      </c>
      <c r="J609" s="1" t="n">
        <v>39665</v>
      </c>
      <c r="K609" s="0" t="n">
        <v>4.26</v>
      </c>
      <c r="L609" s="2" t="n">
        <v>0.355</v>
      </c>
      <c r="M609" s="0" t="n">
        <v>14903.55</v>
      </c>
      <c r="N609" s="0" t="n">
        <v>0.00151670118500258</v>
      </c>
    </row>
    <row r="610" customFormat="false" ht="12.75" hidden="false" customHeight="false" outlineLevel="0" collapsed="false">
      <c r="A610" s="1" t="n">
        <v>38596</v>
      </c>
      <c r="B610" s="0" t="n">
        <v>1220.33</v>
      </c>
      <c r="C610" s="0" t="n">
        <v>1243.13</v>
      </c>
      <c r="D610" s="0" t="n">
        <v>1205.35</v>
      </c>
      <c r="E610" s="0" t="n">
        <v>1228.81</v>
      </c>
      <c r="F610" s="0" t="n">
        <v>2232144200</v>
      </c>
      <c r="G610" s="0" t="n">
        <v>1228.81</v>
      </c>
      <c r="H610" s="2" t="n">
        <f aca="false">N610*100</f>
        <v>3.52244934931611</v>
      </c>
      <c r="I610" s="2" t="n">
        <f aca="false">(G610-G609)/G609*100</f>
        <v>0.694894004080865</v>
      </c>
      <c r="J610" s="1" t="n">
        <v>39696</v>
      </c>
      <c r="K610" s="0" t="n">
        <v>4.2</v>
      </c>
      <c r="L610" s="2" t="n">
        <v>0.35</v>
      </c>
      <c r="M610" s="0" t="n">
        <v>15428.52</v>
      </c>
      <c r="N610" s="0" t="n">
        <v>0.0352244934931611</v>
      </c>
    </row>
    <row r="611" customFormat="false" ht="12.75" hidden="false" customHeight="false" outlineLevel="0" collapsed="false">
      <c r="A611" s="1" t="n">
        <v>38628</v>
      </c>
      <c r="B611" s="0" t="n">
        <v>1228.81</v>
      </c>
      <c r="C611" s="0" t="n">
        <v>1233.34</v>
      </c>
      <c r="D611" s="0" t="n">
        <v>1168.2</v>
      </c>
      <c r="E611" s="0" t="n">
        <v>1207.01</v>
      </c>
      <c r="F611" s="0" t="n">
        <v>2493393300</v>
      </c>
      <c r="G611" s="0" t="n">
        <v>1207.01</v>
      </c>
      <c r="H611" s="2" t="n">
        <f aca="false">N611*100</f>
        <v>-6.7546984415874</v>
      </c>
      <c r="I611" s="2" t="n">
        <f aca="false">(G611-G610)/G610*100</f>
        <v>-1.77407410421464</v>
      </c>
      <c r="J611" s="1" t="n">
        <v>39726</v>
      </c>
      <c r="K611" s="0" t="n">
        <v>4.46</v>
      </c>
      <c r="L611" s="2" t="n">
        <v>0.371666667</v>
      </c>
      <c r="M611" s="0" t="n">
        <v>14386.37</v>
      </c>
      <c r="N611" s="0" t="n">
        <v>-0.067546984415874</v>
      </c>
    </row>
    <row r="612" customFormat="false" ht="12.75" hidden="false" customHeight="false" outlineLevel="0" collapsed="false">
      <c r="A612" s="1" t="n">
        <v>38657</v>
      </c>
      <c r="B612" s="0" t="n">
        <v>1207.01</v>
      </c>
      <c r="C612" s="0" t="n">
        <v>1270.64</v>
      </c>
      <c r="D612" s="0" t="n">
        <v>1201.07</v>
      </c>
      <c r="E612" s="0" t="n">
        <v>1249.48</v>
      </c>
      <c r="F612" s="0" t="n">
        <v>2260836100</v>
      </c>
      <c r="G612" s="0" t="n">
        <v>1249.48</v>
      </c>
      <c r="H612" s="2" t="n">
        <f aca="false">N612*100</f>
        <v>3.82841536815749</v>
      </c>
      <c r="I612" s="2" t="n">
        <f aca="false">(G612-G611)/G611*100</f>
        <v>3.51861210760474</v>
      </c>
      <c r="J612" s="1" t="n">
        <v>39757</v>
      </c>
      <c r="K612" s="0" t="n">
        <v>4.54</v>
      </c>
      <c r="L612" s="2" t="n">
        <v>0.378333333</v>
      </c>
      <c r="M612" s="0" t="n">
        <v>14937.14</v>
      </c>
      <c r="N612" s="0" t="n">
        <v>0.0382841536815749</v>
      </c>
    </row>
    <row r="613" customFormat="false" ht="12.75" hidden="false" customHeight="false" outlineLevel="0" collapsed="false">
      <c r="A613" s="1" t="n">
        <v>38687</v>
      </c>
      <c r="B613" s="0" t="n">
        <v>1249.48</v>
      </c>
      <c r="C613" s="0" t="n">
        <v>1275.8</v>
      </c>
      <c r="D613" s="0" t="n">
        <v>1246.59</v>
      </c>
      <c r="E613" s="0" t="n">
        <v>1248.29</v>
      </c>
      <c r="F613" s="0" t="n">
        <v>2057125200</v>
      </c>
      <c r="G613" s="0" t="n">
        <v>1248.29</v>
      </c>
      <c r="H613" s="2" t="n">
        <f aca="false">N613*100</f>
        <v>-0.406436573534151</v>
      </c>
      <c r="I613" s="2" t="n">
        <f aca="false">(G613-G612)/G612*100</f>
        <v>-0.095239619681792</v>
      </c>
      <c r="J613" s="1" t="n">
        <v>39787</v>
      </c>
      <c r="K613" s="0" t="n">
        <v>4.47</v>
      </c>
      <c r="L613" s="2" t="n">
        <v>0.3725</v>
      </c>
      <c r="M613" s="0" t="n">
        <v>14876.43</v>
      </c>
      <c r="N613" s="0" t="n">
        <v>-0.00406436573534151</v>
      </c>
    </row>
    <row r="614" customFormat="false" ht="12.75" hidden="false" customHeight="false" outlineLevel="0" collapsed="false">
      <c r="A614" s="1" t="n">
        <v>38720</v>
      </c>
      <c r="B614" s="0" t="n">
        <v>1248.29</v>
      </c>
      <c r="C614" s="0" t="n">
        <v>1294.9</v>
      </c>
      <c r="D614" s="0" t="n">
        <v>1245.74</v>
      </c>
      <c r="E614" s="0" t="n">
        <v>1280.08</v>
      </c>
      <c r="F614" s="0" t="n">
        <v>2595998000</v>
      </c>
      <c r="G614" s="0" t="n">
        <v>1280.08</v>
      </c>
      <c r="H614" s="2" t="n">
        <f aca="false">N614*100</f>
        <v>5.89328219203128</v>
      </c>
      <c r="I614" s="2" t="n">
        <f aca="false">(G614-G613)/G613*100</f>
        <v>2.5466838635253</v>
      </c>
      <c r="J614" s="1" t="n">
        <v>39453</v>
      </c>
      <c r="K614" s="0" t="n">
        <v>4.42</v>
      </c>
      <c r="L614" s="2" t="n">
        <v>0.368333333</v>
      </c>
      <c r="M614" s="0" t="n">
        <v>15753.14</v>
      </c>
      <c r="N614" s="0" t="n">
        <v>0.0589328219203128</v>
      </c>
    </row>
    <row r="615" customFormat="false" ht="12.75" hidden="false" customHeight="false" outlineLevel="0" collapsed="false">
      <c r="A615" s="1" t="n">
        <v>38749</v>
      </c>
      <c r="B615" s="0" t="n">
        <v>1280.08</v>
      </c>
      <c r="C615" s="0" t="n">
        <v>1297.57</v>
      </c>
      <c r="D615" s="0" t="n">
        <v>1253.61</v>
      </c>
      <c r="E615" s="0" t="n">
        <v>1280.66</v>
      </c>
      <c r="F615" s="0" t="n">
        <v>2380568400</v>
      </c>
      <c r="G615" s="0" t="n">
        <v>1280.66</v>
      </c>
      <c r="H615" s="2" t="n">
        <f aca="false">N615*100</f>
        <v>1.0495685304644</v>
      </c>
      <c r="I615" s="2" t="n">
        <f aca="false">(G615-G614)/G614*100</f>
        <v>0.045309668145753</v>
      </c>
      <c r="J615" s="1" t="n">
        <v>39484</v>
      </c>
      <c r="K615" s="0" t="n">
        <v>4.57</v>
      </c>
      <c r="L615" s="2" t="n">
        <v>0.380833333</v>
      </c>
      <c r="M615" s="0" t="n">
        <v>15918.48</v>
      </c>
      <c r="N615" s="0" t="n">
        <v>0.010495685304644</v>
      </c>
    </row>
    <row r="616" customFormat="false" ht="12.75" hidden="false" customHeight="false" outlineLevel="0" collapsed="false">
      <c r="A616" s="1" t="n">
        <v>38777</v>
      </c>
      <c r="B616" s="0" t="n">
        <v>1280.66</v>
      </c>
      <c r="C616" s="0" t="n">
        <v>1310.88</v>
      </c>
      <c r="D616" s="0" t="n">
        <v>1268.42</v>
      </c>
      <c r="E616" s="0" t="n">
        <v>1294.87</v>
      </c>
      <c r="F616" s="0" t="n">
        <v>2310510800</v>
      </c>
      <c r="G616" s="0" t="n">
        <v>1294.87</v>
      </c>
      <c r="H616" s="2" t="n">
        <f aca="false">N616*100</f>
        <v>-0.712630854202152</v>
      </c>
      <c r="I616" s="2" t="n">
        <f aca="false">(G616-G615)/G615*100</f>
        <v>1.10958412068776</v>
      </c>
      <c r="J616" s="1" t="n">
        <v>39513</v>
      </c>
      <c r="K616" s="0" t="n">
        <v>4.72</v>
      </c>
      <c r="L616" s="2" t="n">
        <v>0.393333333</v>
      </c>
      <c r="M616" s="0" t="n">
        <v>15805.04</v>
      </c>
      <c r="N616" s="0" t="n">
        <v>-0.00712630854202152</v>
      </c>
    </row>
    <row r="617" customFormat="false" ht="12.75" hidden="false" customHeight="false" outlineLevel="0" collapsed="false">
      <c r="A617" s="1" t="n">
        <v>38810</v>
      </c>
      <c r="B617" s="0" t="n">
        <v>1302.88</v>
      </c>
      <c r="C617" s="0" t="n">
        <v>1318.16</v>
      </c>
      <c r="D617" s="0" t="n">
        <v>1280.74</v>
      </c>
      <c r="E617" s="0" t="n">
        <v>1310.61</v>
      </c>
      <c r="F617" s="0" t="n">
        <v>2406755200</v>
      </c>
      <c r="G617" s="0" t="n">
        <v>1310.61</v>
      </c>
      <c r="H617" s="2" t="n">
        <f aca="false">N617*100</f>
        <v>5.41763893036651</v>
      </c>
      <c r="I617" s="2" t="n">
        <f aca="false">(G617-G616)/G616*100</f>
        <v>1.21556604137867</v>
      </c>
      <c r="J617" s="1" t="n">
        <v>39544</v>
      </c>
      <c r="K617" s="0" t="n">
        <v>4.99</v>
      </c>
      <c r="L617" s="2" t="n">
        <v>0.415833333</v>
      </c>
      <c r="M617" s="0" t="n">
        <v>16661.3</v>
      </c>
      <c r="N617" s="0" t="n">
        <v>0.0541763893036651</v>
      </c>
    </row>
    <row r="618" customFormat="false" ht="12.75" hidden="false" customHeight="false" outlineLevel="0" collapsed="false">
      <c r="A618" s="1" t="n">
        <v>38838</v>
      </c>
      <c r="B618" s="0" t="n">
        <v>1310.61</v>
      </c>
      <c r="C618" s="0" t="n">
        <v>1326.7</v>
      </c>
      <c r="D618" s="0" t="n">
        <v>1245.34</v>
      </c>
      <c r="E618" s="0" t="n">
        <v>1270.09</v>
      </c>
      <c r="F618" s="0" t="n">
        <v>2591135900</v>
      </c>
      <c r="G618" s="0" t="n">
        <v>1270.09</v>
      </c>
      <c r="H618" s="2" t="n">
        <f aca="false">N618*100</f>
        <v>-4.82201268808556</v>
      </c>
      <c r="I618" s="2" t="n">
        <f aca="false">(G618-G617)/G617*100</f>
        <v>-3.09169012902389</v>
      </c>
      <c r="J618" s="1" t="n">
        <v>39574</v>
      </c>
      <c r="K618" s="0" t="n">
        <v>5.11</v>
      </c>
      <c r="L618" s="2" t="n">
        <v>0.425833333</v>
      </c>
      <c r="M618" s="0" t="n">
        <v>15857.89</v>
      </c>
      <c r="N618" s="0" t="n">
        <v>-0.0482201268808556</v>
      </c>
    </row>
    <row r="619" customFormat="false" ht="12.75" hidden="false" customHeight="false" outlineLevel="0" collapsed="false">
      <c r="A619" s="1" t="n">
        <v>38869</v>
      </c>
      <c r="B619" s="0" t="n">
        <v>1270.05</v>
      </c>
      <c r="C619" s="0" t="n">
        <v>1290.68</v>
      </c>
      <c r="D619" s="0" t="n">
        <v>1219.29</v>
      </c>
      <c r="E619" s="0" t="n">
        <v>1270.2</v>
      </c>
      <c r="F619" s="0" t="n">
        <v>2632855400</v>
      </c>
      <c r="G619" s="0" t="n">
        <v>1270.2</v>
      </c>
      <c r="H619" s="2" t="n">
        <f aca="false">N619*100</f>
        <v>2.58376114350649</v>
      </c>
      <c r="I619" s="2" t="n">
        <f aca="false">(G619-G618)/G618*100</f>
        <v>0.00866080356511171</v>
      </c>
      <c r="J619" s="1" t="n">
        <v>39605</v>
      </c>
      <c r="K619" s="0" t="n">
        <v>5.11</v>
      </c>
      <c r="L619" s="2" t="n">
        <v>0.425833333</v>
      </c>
      <c r="M619" s="0" t="n">
        <v>16267.62</v>
      </c>
      <c r="N619" s="0" t="n">
        <v>0.0258376114350649</v>
      </c>
    </row>
    <row r="620" customFormat="false" ht="12.75" hidden="false" customHeight="false" outlineLevel="0" collapsed="false">
      <c r="A620" s="1" t="n">
        <v>38901</v>
      </c>
      <c r="B620" s="0" t="n">
        <v>1270.06</v>
      </c>
      <c r="C620" s="0" t="n">
        <v>1280.42</v>
      </c>
      <c r="D620" s="0" t="n">
        <v>1224.54</v>
      </c>
      <c r="E620" s="0" t="n">
        <v>1276.66</v>
      </c>
      <c r="F620" s="0" t="n">
        <v>2440476000</v>
      </c>
      <c r="G620" s="0" t="n">
        <v>1276.66</v>
      </c>
      <c r="H620" s="2" t="n">
        <f aca="false">N620*100</f>
        <v>4.32589401522779</v>
      </c>
      <c r="I620" s="2" t="n">
        <f aca="false">(G620-G619)/G619*100</f>
        <v>0.508581325775471</v>
      </c>
      <c r="J620" s="1" t="n">
        <v>39635</v>
      </c>
      <c r="K620" s="0" t="n">
        <v>5.09</v>
      </c>
      <c r="L620" s="2" t="n">
        <v>0.424166667</v>
      </c>
      <c r="M620" s="0" t="n">
        <v>16971.34</v>
      </c>
      <c r="N620" s="0" t="n">
        <v>0.0432589401522779</v>
      </c>
    </row>
    <row r="621" customFormat="false" ht="12.75" hidden="false" customHeight="false" outlineLevel="0" collapsed="false">
      <c r="A621" s="1" t="n">
        <v>38930</v>
      </c>
      <c r="B621" s="0" t="n">
        <v>1278.53</v>
      </c>
      <c r="C621" s="0" t="n">
        <v>1306.74</v>
      </c>
      <c r="D621" s="0" t="n">
        <v>1261.3</v>
      </c>
      <c r="E621" s="0" t="n">
        <v>1303.82</v>
      </c>
      <c r="F621" s="0" t="n">
        <v>2280876500</v>
      </c>
      <c r="G621" s="0" t="n">
        <v>1303.82</v>
      </c>
      <c r="H621" s="2" t="n">
        <f aca="false">N621*100</f>
        <v>2.48024021674187</v>
      </c>
      <c r="I621" s="2" t="n">
        <f aca="false">(G621-G620)/G620*100</f>
        <v>2.12742625287859</v>
      </c>
      <c r="J621" s="1" t="n">
        <v>39666</v>
      </c>
      <c r="K621" s="0" t="n">
        <v>4.88</v>
      </c>
      <c r="L621" s="2" t="n">
        <v>0.406666667</v>
      </c>
      <c r="M621" s="0" t="n">
        <v>17392.27</v>
      </c>
      <c r="N621" s="0" t="n">
        <v>0.0248024021674187</v>
      </c>
    </row>
    <row r="622" customFormat="false" ht="12.75" hidden="false" customHeight="false" outlineLevel="0" collapsed="false">
      <c r="A622" s="1" t="n">
        <v>38961</v>
      </c>
      <c r="B622" s="0" t="n">
        <v>1303.8</v>
      </c>
      <c r="C622" s="0" t="n">
        <v>1340.28</v>
      </c>
      <c r="D622" s="0" t="n">
        <v>1290.93</v>
      </c>
      <c r="E622" s="0" t="n">
        <v>1335.85</v>
      </c>
      <c r="F622" s="0" t="n">
        <v>2563743500</v>
      </c>
      <c r="G622" s="0" t="n">
        <v>1335.85</v>
      </c>
      <c r="H622" s="2" t="n">
        <f aca="false">N622*100</f>
        <v>0.866936863330657</v>
      </c>
      <c r="I622" s="2" t="n">
        <f aca="false">(G622-G621)/G621*100</f>
        <v>2.45662744857419</v>
      </c>
      <c r="J622" s="1" t="n">
        <v>39697</v>
      </c>
      <c r="K622" s="0" t="n">
        <v>4.72</v>
      </c>
      <c r="L622" s="2" t="n">
        <v>0.393333333</v>
      </c>
      <c r="M622" s="0" t="n">
        <v>17543.05</v>
      </c>
      <c r="N622" s="0" t="n">
        <v>0.00866936863330657</v>
      </c>
    </row>
    <row r="623" customFormat="false" ht="12.75" hidden="false" customHeight="false" outlineLevel="0" collapsed="false">
      <c r="A623" s="1" t="n">
        <v>38992</v>
      </c>
      <c r="B623" s="0" t="n">
        <v>1335.82</v>
      </c>
      <c r="C623" s="0" t="n">
        <v>1389.45</v>
      </c>
      <c r="D623" s="0" t="n">
        <v>1327.1</v>
      </c>
      <c r="E623" s="0" t="n">
        <v>1377.94</v>
      </c>
      <c r="F623" s="0" t="n">
        <v>2708938600</v>
      </c>
      <c r="G623" s="0" t="n">
        <v>1377.94</v>
      </c>
      <c r="H623" s="2" t="n">
        <f aca="false">N623*100</f>
        <v>4.45361553435691</v>
      </c>
      <c r="I623" s="2" t="n">
        <f aca="false">(G623-G622)/G622*100</f>
        <v>3.15080285960251</v>
      </c>
      <c r="J623" s="1" t="n">
        <v>39727</v>
      </c>
      <c r="K623" s="0" t="n">
        <v>4.73</v>
      </c>
      <c r="L623" s="2" t="n">
        <v>0.394166667</v>
      </c>
      <c r="M623" s="0" t="n">
        <v>18324.35</v>
      </c>
      <c r="N623" s="0" t="n">
        <v>0.0445361553435691</v>
      </c>
    </row>
    <row r="624" customFormat="false" ht="12.75" hidden="false" customHeight="false" outlineLevel="0" collapsed="false">
      <c r="A624" s="1" t="n">
        <v>39022</v>
      </c>
      <c r="B624" s="0" t="n">
        <v>1377.76</v>
      </c>
      <c r="C624" s="0" t="n">
        <v>1407.89</v>
      </c>
      <c r="D624" s="0" t="n">
        <v>1360.98</v>
      </c>
      <c r="E624" s="0" t="n">
        <v>1400.63</v>
      </c>
      <c r="F624" s="0" t="n">
        <v>2826198000</v>
      </c>
      <c r="G624" s="0" t="n">
        <v>1400.63</v>
      </c>
      <c r="H624" s="2" t="n">
        <f aca="false">N624*100</f>
        <v>3.4715010355074</v>
      </c>
      <c r="I624" s="2" t="n">
        <f aca="false">(G624-G623)/G623*100</f>
        <v>1.64666095766144</v>
      </c>
      <c r="J624" s="1" t="n">
        <v>39758</v>
      </c>
      <c r="K624" s="0" t="n">
        <v>4.6</v>
      </c>
      <c r="L624" s="2" t="n">
        <v>0.383333333</v>
      </c>
      <c r="M624" s="0" t="n">
        <v>18960.48</v>
      </c>
      <c r="N624" s="0" t="n">
        <v>0.034715010355074</v>
      </c>
    </row>
    <row r="625" customFormat="false" ht="12.75" hidden="false" customHeight="false" outlineLevel="0" collapsed="false">
      <c r="A625" s="1" t="n">
        <v>39052</v>
      </c>
      <c r="B625" s="0" t="n">
        <v>1400.63</v>
      </c>
      <c r="C625" s="0" t="n">
        <v>1431.81</v>
      </c>
      <c r="D625" s="0" t="n">
        <v>1385.93</v>
      </c>
      <c r="E625" s="0" t="n">
        <v>1418.3</v>
      </c>
      <c r="F625" s="0" t="n">
        <v>2462849000</v>
      </c>
      <c r="G625" s="0" t="n">
        <v>1418.3</v>
      </c>
      <c r="H625" s="2" t="n">
        <f aca="false">N625*100</f>
        <v>5.29649038420969</v>
      </c>
      <c r="I625" s="2" t="n">
        <f aca="false">(G625-G624)/G624*100</f>
        <v>1.2615751483261</v>
      </c>
      <c r="J625" s="1" t="n">
        <v>39788</v>
      </c>
      <c r="K625" s="0" t="n">
        <v>4.56</v>
      </c>
      <c r="L625" s="2" t="n">
        <v>0.38</v>
      </c>
      <c r="M625" s="0" t="n">
        <v>19964.72</v>
      </c>
      <c r="N625" s="0" t="n">
        <v>0.0529649038420969</v>
      </c>
    </row>
    <row r="626" customFormat="false" ht="12.75" hidden="false" customHeight="false" outlineLevel="0" collapsed="false">
      <c r="A626" s="1" t="n">
        <v>39085</v>
      </c>
      <c r="B626" s="0" t="n">
        <v>1418.03</v>
      </c>
      <c r="C626" s="0" t="n">
        <v>1441.61</v>
      </c>
      <c r="D626" s="0" t="n">
        <v>1403.97</v>
      </c>
      <c r="E626" s="0" t="n">
        <v>1438.24</v>
      </c>
      <c r="F626" s="0" t="n">
        <v>2983144500</v>
      </c>
      <c r="G626" s="0" t="n">
        <v>1438.24</v>
      </c>
      <c r="H626" s="2" t="n">
        <f aca="false">N626*100</f>
        <v>0.709752002532453</v>
      </c>
      <c r="I626" s="2" t="n">
        <f aca="false">(G626-G625)/G625*100</f>
        <v>1.40590848198548</v>
      </c>
      <c r="J626" s="1" t="n">
        <v>39454</v>
      </c>
      <c r="K626" s="0" t="n">
        <v>4.76</v>
      </c>
      <c r="L626" s="2" t="n">
        <v>0.396666667</v>
      </c>
      <c r="M626" s="0" t="n">
        <v>20106.42</v>
      </c>
      <c r="N626" s="0" t="n">
        <v>0.00709752002532453</v>
      </c>
    </row>
    <row r="627" customFormat="false" ht="12.75" hidden="false" customHeight="false" outlineLevel="0" collapsed="false">
      <c r="A627" s="1" t="n">
        <v>39114</v>
      </c>
      <c r="B627" s="0" t="n">
        <v>1437.9</v>
      </c>
      <c r="C627" s="0" t="n">
        <v>1461.57</v>
      </c>
      <c r="D627" s="0" t="n">
        <v>1389.42</v>
      </c>
      <c r="E627" s="0" t="n">
        <v>1406.82</v>
      </c>
      <c r="F627" s="0" t="n">
        <v>2935275700</v>
      </c>
      <c r="G627" s="0" t="n">
        <v>1406.82</v>
      </c>
      <c r="H627" s="2" t="n">
        <f aca="false">N627*100</f>
        <v>-2.26251117802175</v>
      </c>
      <c r="I627" s="2" t="n">
        <f aca="false">(G627-G626)/G626*100</f>
        <v>-2.18461452886862</v>
      </c>
      <c r="J627" s="1" t="n">
        <v>39485</v>
      </c>
      <c r="K627" s="0" t="n">
        <v>4.72</v>
      </c>
      <c r="L627" s="2" t="n">
        <v>0.393333333</v>
      </c>
      <c r="M627" s="0" t="n">
        <v>19651.51</v>
      </c>
      <c r="N627" s="0" t="n">
        <v>-0.0226251117802175</v>
      </c>
    </row>
    <row r="628" customFormat="false" ht="12.75" hidden="false" customHeight="false" outlineLevel="0" collapsed="false">
      <c r="A628" s="1" t="n">
        <v>39142</v>
      </c>
      <c r="B628" s="0" t="n">
        <v>1406.8</v>
      </c>
      <c r="C628" s="0" t="n">
        <v>1438.89</v>
      </c>
      <c r="D628" s="0" t="n">
        <v>1363.98</v>
      </c>
      <c r="E628" s="0" t="n">
        <v>1420.86</v>
      </c>
      <c r="F628" s="0" t="n">
        <v>3205736800</v>
      </c>
      <c r="G628" s="0" t="n">
        <v>1420.86</v>
      </c>
      <c r="H628" s="2" t="n">
        <f aca="false">N628*100</f>
        <v>0.760348695850863</v>
      </c>
      <c r="I628" s="2" t="n">
        <f aca="false">(G628-G627)/G627*100</f>
        <v>0.997995479165776</v>
      </c>
      <c r="J628" s="1" t="n">
        <v>39514</v>
      </c>
      <c r="K628" s="0" t="n">
        <v>4.56</v>
      </c>
      <c r="L628" s="2" t="n">
        <v>0.38</v>
      </c>
      <c r="M628" s="0" t="n">
        <v>19800.93</v>
      </c>
      <c r="N628" s="0" t="n">
        <v>0.00760348695850863</v>
      </c>
    </row>
    <row r="629" customFormat="false" ht="12.75" hidden="false" customHeight="false" outlineLevel="0" collapsed="false">
      <c r="A629" s="1" t="n">
        <v>39174</v>
      </c>
      <c r="B629" s="0" t="n">
        <v>1420.83</v>
      </c>
      <c r="C629" s="0" t="n">
        <v>1498.02</v>
      </c>
      <c r="D629" s="0" t="n">
        <v>1416.37</v>
      </c>
      <c r="E629" s="0" t="n">
        <v>1482.37</v>
      </c>
      <c r="F629" s="0" t="n">
        <v>3006294500</v>
      </c>
      <c r="G629" s="0" t="n">
        <v>1482.37</v>
      </c>
      <c r="H629" s="2" t="n">
        <f aca="false">N629*100</f>
        <v>2.61629125500671</v>
      </c>
      <c r="I629" s="2" t="n">
        <f aca="false">(G629-G628)/G628*100</f>
        <v>4.32906831074138</v>
      </c>
      <c r="J629" s="1" t="n">
        <v>39545</v>
      </c>
      <c r="K629" s="0" t="n">
        <v>4.69</v>
      </c>
      <c r="L629" s="2" t="n">
        <v>0.390833333</v>
      </c>
      <c r="M629" s="0" t="n">
        <v>20318.98</v>
      </c>
      <c r="N629" s="0" t="n">
        <v>0.0261629125500671</v>
      </c>
    </row>
    <row r="630" customFormat="false" ht="12.75" hidden="false" customHeight="false" outlineLevel="0" collapsed="false">
      <c r="A630" s="1" t="n">
        <v>39203</v>
      </c>
      <c r="B630" s="0" t="n">
        <v>1482.37</v>
      </c>
      <c r="C630" s="0" t="n">
        <v>1535.56</v>
      </c>
      <c r="D630" s="0" t="n">
        <v>1476.7</v>
      </c>
      <c r="E630" s="0" t="n">
        <v>1530.62</v>
      </c>
      <c r="F630" s="0" t="n">
        <v>3104253600</v>
      </c>
      <c r="G630" s="0" t="n">
        <v>1530.62</v>
      </c>
      <c r="H630" s="2" t="n">
        <f aca="false">N630*100</f>
        <v>1.55268620767382</v>
      </c>
      <c r="I630" s="2" t="n">
        <f aca="false">(G630-G629)/G629*100</f>
        <v>3.25492286001471</v>
      </c>
      <c r="J630" s="1" t="n">
        <v>39575</v>
      </c>
      <c r="K630" s="0" t="n">
        <v>4.75</v>
      </c>
      <c r="L630" s="2" t="n">
        <v>0.395833333</v>
      </c>
      <c r="M630" s="0" t="n">
        <v>20634.47</v>
      </c>
      <c r="N630" s="0" t="n">
        <v>0.0155268620767382</v>
      </c>
    </row>
    <row r="631" customFormat="false" ht="12.75" hidden="false" customHeight="false" outlineLevel="0" collapsed="false">
      <c r="A631" s="1" t="n">
        <v>39234</v>
      </c>
      <c r="B631" s="0" t="n">
        <v>1530.62</v>
      </c>
      <c r="C631" s="0" t="n">
        <v>1540.56</v>
      </c>
      <c r="D631" s="0" t="n">
        <v>1484.18</v>
      </c>
      <c r="E631" s="0" t="n">
        <v>1503.35</v>
      </c>
      <c r="F631" s="0" t="n">
        <v>3261343300</v>
      </c>
      <c r="G631" s="0" t="n">
        <v>1503.35</v>
      </c>
      <c r="H631" s="2" t="n">
        <f aca="false">N631*100</f>
        <v>5.51630354450586</v>
      </c>
      <c r="I631" s="2" t="n">
        <f aca="false">(G631-G630)/G630*100</f>
        <v>-1.78163097306974</v>
      </c>
      <c r="J631" s="1" t="n">
        <v>39606</v>
      </c>
      <c r="K631" s="0" t="n">
        <v>5.1</v>
      </c>
      <c r="L631" s="2" t="n">
        <v>0.425</v>
      </c>
      <c r="M631" s="0" t="n">
        <v>21772.73</v>
      </c>
      <c r="N631" s="0" t="n">
        <v>0.0551630354450586</v>
      </c>
    </row>
    <row r="632" customFormat="false" ht="12.75" hidden="false" customHeight="false" outlineLevel="0" collapsed="false">
      <c r="A632" s="1" t="n">
        <v>39265</v>
      </c>
      <c r="B632" s="0" t="n">
        <v>1504.66</v>
      </c>
      <c r="C632" s="0" t="n">
        <v>1555.9</v>
      </c>
      <c r="D632" s="0" t="n">
        <v>1454.25</v>
      </c>
      <c r="E632" s="0" t="n">
        <v>1455.27</v>
      </c>
      <c r="F632" s="0" t="n">
        <v>3564664200</v>
      </c>
      <c r="G632" s="0" t="n">
        <v>1455.27</v>
      </c>
      <c r="H632" s="2" t="n">
        <f aca="false">N632*100</f>
        <v>6.48614114996144</v>
      </c>
      <c r="I632" s="2" t="n">
        <f aca="false">(G632-G631)/G631*100</f>
        <v>-3.19819070742009</v>
      </c>
      <c r="J632" s="1" t="n">
        <v>39636</v>
      </c>
      <c r="K632" s="0" t="n">
        <v>5</v>
      </c>
      <c r="L632" s="2" t="n">
        <v>0.416666667</v>
      </c>
      <c r="M632" s="0" t="n">
        <v>23184.94</v>
      </c>
      <c r="N632" s="0" t="n">
        <v>0.0648614114996144</v>
      </c>
    </row>
    <row r="633" customFormat="false" ht="12.75" hidden="false" customHeight="false" outlineLevel="0" collapsed="false">
      <c r="A633" s="1" t="n">
        <v>39295</v>
      </c>
      <c r="B633" s="0" t="n">
        <v>1455.18</v>
      </c>
      <c r="C633" s="0" t="n">
        <v>1503.89</v>
      </c>
      <c r="D633" s="0" t="n">
        <v>1370.6</v>
      </c>
      <c r="E633" s="0" t="n">
        <v>1473.99</v>
      </c>
      <c r="F633" s="0" t="n">
        <v>4091885600</v>
      </c>
      <c r="G633" s="0" t="n">
        <v>1473.99</v>
      </c>
      <c r="H633" s="2" t="n">
        <f aca="false">N633*100</f>
        <v>3.4470652069835</v>
      </c>
      <c r="I633" s="2" t="n">
        <f aca="false">(G633-G632)/G632*100</f>
        <v>1.28635923230741</v>
      </c>
      <c r="J633" s="1" t="n">
        <v>39667</v>
      </c>
      <c r="K633" s="0" t="n">
        <v>4.67</v>
      </c>
      <c r="L633" s="2" t="n">
        <v>0.389166667</v>
      </c>
      <c r="M633" s="0" t="n">
        <v>23984.14</v>
      </c>
      <c r="N633" s="0" t="n">
        <v>0.034470652069835</v>
      </c>
    </row>
    <row r="634" customFormat="false" ht="12.75" hidden="false" customHeight="false" outlineLevel="0" collapsed="false">
      <c r="A634" s="1" t="n">
        <v>39329</v>
      </c>
      <c r="B634" s="0" t="n">
        <v>1473.96</v>
      </c>
      <c r="C634" s="0" t="n">
        <v>1538.74</v>
      </c>
      <c r="D634" s="0" t="n">
        <v>1439.29</v>
      </c>
      <c r="E634" s="0" t="n">
        <v>1526.75</v>
      </c>
      <c r="F634" s="0" t="n">
        <v>3196581500</v>
      </c>
      <c r="G634" s="0" t="n">
        <v>1526.75</v>
      </c>
      <c r="H634" s="2" t="n">
        <f aca="false">N634*100</f>
        <v>13.1684104579109</v>
      </c>
      <c r="I634" s="2" t="n">
        <f aca="false">(G634-G633)/G633*100</f>
        <v>3.57940013161555</v>
      </c>
      <c r="J634" s="1" t="n">
        <v>39698</v>
      </c>
      <c r="K634" s="0" t="n">
        <v>4.52</v>
      </c>
      <c r="L634" s="2" t="n">
        <v>0.376666667</v>
      </c>
      <c r="M634" s="0" t="n">
        <v>27142.47</v>
      </c>
      <c r="N634" s="0" t="n">
        <v>0.131684104579109</v>
      </c>
    </row>
    <row r="635" customFormat="false" ht="12.75" hidden="false" customHeight="false" outlineLevel="0" collapsed="false">
      <c r="A635" s="1" t="n">
        <v>39356</v>
      </c>
      <c r="B635" s="0" t="n">
        <v>1527.29</v>
      </c>
      <c r="C635" s="0" t="n">
        <v>1576.09</v>
      </c>
      <c r="D635" s="0" t="n">
        <v>1489.56</v>
      </c>
      <c r="E635" s="0" t="n">
        <v>1549.38</v>
      </c>
      <c r="F635" s="0" t="n">
        <v>3477202100</v>
      </c>
      <c r="G635" s="0" t="n">
        <v>1549.38</v>
      </c>
      <c r="H635" s="2" t="n">
        <f aca="false">N635*100</f>
        <v>15.5111528169691</v>
      </c>
      <c r="I635" s="2" t="n">
        <f aca="false">(G635-G634)/G634*100</f>
        <v>1.48223350253808</v>
      </c>
      <c r="J635" s="1" t="n">
        <v>39728</v>
      </c>
      <c r="K635" s="0" t="n">
        <v>4.53</v>
      </c>
      <c r="L635" s="2" t="n">
        <v>0.3775</v>
      </c>
      <c r="M635" s="0" t="n">
        <v>31352.58</v>
      </c>
      <c r="N635" s="0" t="n">
        <v>0.155111528169691</v>
      </c>
    </row>
    <row r="636" customFormat="false" ht="12.75" hidden="false" customHeight="false" outlineLevel="0" collapsed="false">
      <c r="A636" s="1" t="n">
        <v>39387</v>
      </c>
      <c r="B636" s="0" t="n">
        <v>1545.79</v>
      </c>
      <c r="C636" s="0" t="n">
        <v>1545.79</v>
      </c>
      <c r="D636" s="0" t="n">
        <v>1406.1</v>
      </c>
      <c r="E636" s="0" t="n">
        <v>1481.14</v>
      </c>
      <c r="F636" s="0" t="n">
        <v>4317578500</v>
      </c>
      <c r="G636" s="0" t="n">
        <v>1481.14</v>
      </c>
      <c r="H636" s="2" t="n">
        <f aca="false">N636*100</f>
        <v>-8.64034156040747</v>
      </c>
      <c r="I636" s="2" t="n">
        <f aca="false">(G636-G635)/G635*100</f>
        <v>-4.40434238211414</v>
      </c>
      <c r="J636" s="1" t="n">
        <v>39759</v>
      </c>
      <c r="K636" s="0" t="n">
        <v>4.15</v>
      </c>
      <c r="L636" s="2" t="n">
        <v>0.345833333</v>
      </c>
      <c r="M636" s="0" t="n">
        <v>28643.61</v>
      </c>
      <c r="N636" s="0" t="n">
        <v>-0.0864034156040747</v>
      </c>
    </row>
    <row r="637" customFormat="false" ht="12.75" hidden="false" customHeight="false" outlineLevel="0" collapsed="false">
      <c r="A637" s="1" t="n">
        <v>39419</v>
      </c>
      <c r="B637" s="0" t="n">
        <v>1479.63</v>
      </c>
      <c r="C637" s="0" t="n">
        <v>1523.57</v>
      </c>
      <c r="D637" s="0" t="n">
        <v>1435.65</v>
      </c>
      <c r="E637" s="0" t="n">
        <v>1468.36</v>
      </c>
      <c r="F637" s="0" t="n">
        <v>3363127500</v>
      </c>
      <c r="G637" s="0" t="n">
        <v>1468.36</v>
      </c>
      <c r="H637" s="2" t="n">
        <f aca="false">N637*100</f>
        <v>-2.90103098038271</v>
      </c>
      <c r="I637" s="2" t="n">
        <f aca="false">(G637-G636)/G636*100</f>
        <v>-0.862848886668391</v>
      </c>
      <c r="J637" s="1" t="n">
        <v>39789</v>
      </c>
      <c r="K637" s="0" t="n">
        <v>4.1</v>
      </c>
      <c r="L637" s="2" t="n">
        <v>0.341666667</v>
      </c>
      <c r="M637" s="0" t="n">
        <v>27812.65</v>
      </c>
      <c r="N637" s="0" t="n">
        <v>-0.0290103098038271</v>
      </c>
    </row>
    <row r="638" customFormat="false" ht="12.75" hidden="false" customHeight="false" outlineLevel="0" collapsed="false">
      <c r="A638" s="1" t="n">
        <v>39449</v>
      </c>
      <c r="B638" s="0" t="n">
        <v>1467.97</v>
      </c>
      <c r="C638" s="0" t="n">
        <v>1471.77</v>
      </c>
      <c r="D638" s="0" t="n">
        <v>1270.05</v>
      </c>
      <c r="E638" s="0" t="n">
        <v>1378.55</v>
      </c>
      <c r="F638" s="0" t="n">
        <v>4925982300</v>
      </c>
      <c r="G638" s="0" t="n">
        <v>1378.55</v>
      </c>
      <c r="H638" s="2" t="n">
        <f aca="false">N638*100</f>
        <v>-15.6652098954972</v>
      </c>
      <c r="I638" s="2" t="n">
        <f aca="false">(G638-G637)/G637*100</f>
        <v>-6.11634748971642</v>
      </c>
      <c r="J638" s="1" t="n">
        <v>39455</v>
      </c>
      <c r="K638" s="0" t="n">
        <v>3.74</v>
      </c>
      <c r="L638" s="2" t="n">
        <v>0.311666667</v>
      </c>
      <c r="M638" s="0" t="n">
        <v>23455.74</v>
      </c>
      <c r="N638" s="0" t="n">
        <v>-0.156652098954972</v>
      </c>
    </row>
    <row r="639" customFormat="false" ht="12.75" hidden="false" customHeight="false" outlineLevel="0" collapsed="false">
      <c r="A639" s="1" t="n">
        <v>39479</v>
      </c>
      <c r="B639" s="0" t="n">
        <v>1378.6</v>
      </c>
      <c r="C639" s="0" t="n">
        <v>1396.02</v>
      </c>
      <c r="D639" s="0" t="n">
        <v>1316.75</v>
      </c>
      <c r="E639" s="0" t="n">
        <v>1330.63</v>
      </c>
      <c r="F639" s="0" t="n">
        <v>4148143000</v>
      </c>
      <c r="G639" s="0" t="n">
        <v>1330.63</v>
      </c>
      <c r="H639" s="2" t="n">
        <f aca="false">N639*100</f>
        <v>3.73439507770804</v>
      </c>
      <c r="I639" s="2" t="n">
        <f aca="false">(G639-G638)/G638*100</f>
        <v>-3.47611620906023</v>
      </c>
      <c r="J639" s="1" t="n">
        <v>39486</v>
      </c>
      <c r="K639" s="0" t="n">
        <v>3.74</v>
      </c>
      <c r="L639" s="2" t="n">
        <v>0.311666667</v>
      </c>
      <c r="M639" s="0" t="n">
        <v>24331.67</v>
      </c>
      <c r="N639" s="0" t="n">
        <v>0.0373439507770804</v>
      </c>
    </row>
    <row r="640" customFormat="false" ht="12.75" hidden="false" customHeight="false" outlineLevel="0" collapsed="false">
      <c r="A640" s="1" t="n">
        <v>39510</v>
      </c>
      <c r="B640" s="0" t="n">
        <v>1330.45</v>
      </c>
      <c r="C640" s="0" t="n">
        <v>1359.68</v>
      </c>
      <c r="D640" s="0" t="n">
        <v>1256.98</v>
      </c>
      <c r="E640" s="0" t="n">
        <v>1322.7</v>
      </c>
      <c r="F640" s="0" t="n">
        <v>4661172000</v>
      </c>
      <c r="G640" s="0" t="n">
        <v>1322.7</v>
      </c>
      <c r="H640" s="2" t="n">
        <f aca="false">N640*100</f>
        <v>-6.0927589433853</v>
      </c>
      <c r="I640" s="2" t="n">
        <f aca="false">(G640-G639)/G639*100</f>
        <v>-0.595958305464334</v>
      </c>
      <c r="J640" s="1" t="n">
        <v>39515</v>
      </c>
      <c r="K640" s="0" t="n">
        <v>3.51</v>
      </c>
      <c r="L640" s="2" t="n">
        <v>0.2925</v>
      </c>
      <c r="M640" s="0" t="n">
        <v>22849.2</v>
      </c>
      <c r="N640" s="0" t="n">
        <v>-0.060927589433853</v>
      </c>
    </row>
    <row r="641" customFormat="false" ht="12.75" hidden="false" customHeight="false" outlineLevel="0" collapsed="false">
      <c r="A641" s="1" t="n">
        <v>39539</v>
      </c>
      <c r="B641" s="0" t="n">
        <v>1326.41</v>
      </c>
      <c r="C641" s="0" t="n">
        <v>1399.11</v>
      </c>
      <c r="D641" s="0" t="n">
        <v>1324.35</v>
      </c>
      <c r="E641" s="0" t="n">
        <v>1397.84</v>
      </c>
      <c r="F641" s="0" t="n">
        <v>4102030000</v>
      </c>
      <c r="G641" s="0" t="n">
        <v>1397.84</v>
      </c>
      <c r="H641" s="2" t="n">
        <f aca="false">N641*100</f>
        <v>11.6747194650141</v>
      </c>
      <c r="I641" s="2" t="n">
        <f aca="false">(G641-G640)/G640*100</f>
        <v>5.6808044152113</v>
      </c>
      <c r="M641" s="0" t="n">
        <v>25516.78</v>
      </c>
      <c r="N641" s="0" t="n">
        <v>0.11674719465014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20</v>
      </c>
    </row>
    <row r="2" customFormat="false" ht="12.75" hidden="false" customHeight="false" outlineLevel="0" collapsed="false">
      <c r="A2" s="0" t="s">
        <v>21</v>
      </c>
      <c r="B2" s="0" t="s">
        <v>22</v>
      </c>
    </row>
    <row r="3" customFormat="false" ht="12.75" hidden="false" customHeight="false" outlineLevel="0" collapsed="false">
      <c r="A3" s="0" t="s">
        <v>23</v>
      </c>
      <c r="B3" s="6" t="n">
        <v>1000</v>
      </c>
    </row>
    <row r="4" customFormat="false" ht="12.75" hidden="false" customHeight="false" outlineLevel="0" collapsed="false">
      <c r="A4" s="0" t="s">
        <v>24</v>
      </c>
      <c r="B4" s="0" t="n">
        <v>0.1096</v>
      </c>
    </row>
    <row r="5" customFormat="false" ht="12.75" hidden="false" customHeight="false" outlineLevel="0" collapsed="false">
      <c r="A5" s="0" t="s">
        <v>25</v>
      </c>
      <c r="B5" s="0" t="n">
        <v>0.0963</v>
      </c>
    </row>
    <row r="6" customFormat="false" ht="12.75" hidden="false" customHeight="false" outlineLevel="0" collapsed="false">
      <c r="A6" s="0" t="s">
        <v>26</v>
      </c>
      <c r="B6" s="0" t="s">
        <v>27</v>
      </c>
    </row>
    <row r="7" customFormat="false" ht="12.75" hidden="false" customHeight="false" outlineLevel="0" collapsed="false">
      <c r="A7" s="0" t="s">
        <v>28</v>
      </c>
      <c r="B7" s="0" t="n">
        <v>0.1582</v>
      </c>
    </row>
    <row r="8" customFormat="false" ht="12.75" hidden="false" customHeight="false" outlineLevel="0" collapsed="false">
      <c r="A8" s="0" t="s">
        <v>29</v>
      </c>
      <c r="B8" s="0" t="n">
        <v>0.025</v>
      </c>
    </row>
    <row r="9" customFormat="false" ht="12.75" hidden="false" customHeight="false" outlineLevel="0" collapsed="false">
      <c r="A9" s="0" t="s">
        <v>30</v>
      </c>
      <c r="B9" s="0" t="n">
        <v>0.6781</v>
      </c>
    </row>
    <row r="10" customFormat="false" ht="12.75" hidden="false" customHeight="false" outlineLevel="0" collapsed="false">
      <c r="A10" s="0" t="s">
        <v>31</v>
      </c>
      <c r="B10" s="0" t="n">
        <v>4.59</v>
      </c>
    </row>
    <row r="11" customFormat="false" ht="12.75" hidden="false" customHeight="false" outlineLevel="0" collapsed="false">
      <c r="A11" s="0" t="s">
        <v>32</v>
      </c>
      <c r="B11" s="0" t="n">
        <v>1.44</v>
      </c>
    </row>
    <row r="12" customFormat="false" ht="12.75" hidden="false" customHeight="false" outlineLevel="0" collapsed="false">
      <c r="A12" s="0" t="s">
        <v>33</v>
      </c>
      <c r="B12" s="0" t="n">
        <v>-0.314</v>
      </c>
    </row>
    <row r="13" customFormat="false" ht="12.75" hidden="false" customHeight="false" outlineLevel="0" collapsed="false">
      <c r="A13" s="0" t="s">
        <v>34</v>
      </c>
      <c r="B13" s="0" t="n">
        <v>1.0407</v>
      </c>
    </row>
    <row r="14" customFormat="false" ht="12.75" hidden="false" customHeight="false" outlineLevel="0" collapsed="false">
      <c r="A14" s="0" t="s">
        <v>35</v>
      </c>
      <c r="B14" s="0" t="n">
        <v>0.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O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sheetData>
    <row r="2" customFormat="false" ht="14.25" hidden="false" customHeight="false" outlineLevel="0" collapsed="false">
      <c r="A2" s="13" t="s">
        <v>13</v>
      </c>
      <c r="B2" s="13" t="n">
        <v>0</v>
      </c>
      <c r="C2" s="13" t="n">
        <v>0</v>
      </c>
      <c r="D2" s="13" t="n">
        <v>0</v>
      </c>
      <c r="E2" s="13" t="n">
        <v>0</v>
      </c>
      <c r="F2" s="13" t="n">
        <v>0</v>
      </c>
      <c r="G2" s="13" t="n">
        <v>0</v>
      </c>
      <c r="H2" s="13" t="n">
        <v>0</v>
      </c>
      <c r="I2" s="13" t="n">
        <v>0</v>
      </c>
      <c r="J2" s="13" t="n">
        <v>0</v>
      </c>
      <c r="K2" s="13" t="n">
        <v>0</v>
      </c>
      <c r="L2" s="13" t="n">
        <v>0</v>
      </c>
      <c r="M2" s="13" t="n">
        <v>0.1</v>
      </c>
      <c r="N2" s="13" t="n">
        <v>0.1</v>
      </c>
      <c r="O2" s="13" t="n">
        <v>0.1</v>
      </c>
      <c r="P2" s="13" t="n">
        <v>0.1</v>
      </c>
      <c r="Q2" s="13" t="n">
        <v>0.1</v>
      </c>
      <c r="R2" s="13" t="n">
        <v>0.1</v>
      </c>
      <c r="S2" s="13" t="n">
        <v>0.1</v>
      </c>
      <c r="T2" s="13" t="n">
        <v>0.1</v>
      </c>
      <c r="U2" s="13" t="n">
        <v>0.1</v>
      </c>
      <c r="V2" s="13" t="n">
        <v>0.1</v>
      </c>
      <c r="W2" s="13" t="n">
        <v>0.2</v>
      </c>
      <c r="X2" s="13" t="n">
        <v>0.2</v>
      </c>
      <c r="Y2" s="13" t="n">
        <v>0.2</v>
      </c>
      <c r="Z2" s="13" t="n">
        <v>0.2</v>
      </c>
      <c r="AA2" s="13" t="n">
        <v>0.2</v>
      </c>
      <c r="AB2" s="13" t="n">
        <v>0.2</v>
      </c>
      <c r="AC2" s="13" t="n">
        <v>0.2</v>
      </c>
      <c r="AD2" s="13" t="n">
        <v>0.2</v>
      </c>
      <c r="AE2" s="13" t="n">
        <v>0.2</v>
      </c>
      <c r="AF2" s="13" t="n">
        <v>0.3</v>
      </c>
      <c r="AG2" s="13" t="n">
        <v>0.3</v>
      </c>
      <c r="AH2" s="13" t="n">
        <v>0.3</v>
      </c>
      <c r="AI2" s="13" t="n">
        <v>0.3</v>
      </c>
      <c r="AJ2" s="13" t="n">
        <v>0.3</v>
      </c>
      <c r="AK2" s="13" t="n">
        <v>0.3</v>
      </c>
      <c r="AL2" s="13" t="n">
        <v>0.3</v>
      </c>
      <c r="AM2" s="13" t="n">
        <v>0.3</v>
      </c>
      <c r="AN2" s="13" t="n">
        <v>0.4</v>
      </c>
      <c r="AO2" s="13" t="n">
        <v>0.4</v>
      </c>
      <c r="AP2" s="13" t="n">
        <v>0.4</v>
      </c>
      <c r="AQ2" s="13" t="n">
        <v>0.4</v>
      </c>
      <c r="AR2" s="13" t="n">
        <v>0.4</v>
      </c>
      <c r="AS2" s="13" t="n">
        <v>0.4</v>
      </c>
      <c r="AT2" s="13" t="n">
        <v>0.4</v>
      </c>
      <c r="AU2" s="13" t="n">
        <v>0.5</v>
      </c>
      <c r="AV2" s="13" t="n">
        <v>0.5</v>
      </c>
      <c r="AW2" s="13" t="n">
        <v>0.5</v>
      </c>
      <c r="AX2" s="13" t="n">
        <v>0.5</v>
      </c>
      <c r="AY2" s="13" t="n">
        <v>0.5</v>
      </c>
      <c r="AZ2" s="13" t="n">
        <v>0.5</v>
      </c>
      <c r="BA2" s="13" t="n">
        <v>0.6</v>
      </c>
      <c r="BB2" s="13" t="n">
        <v>0.6</v>
      </c>
      <c r="BC2" s="13" t="n">
        <v>0.6</v>
      </c>
      <c r="BD2" s="13" t="n">
        <v>0.6</v>
      </c>
      <c r="BE2" s="13" t="n">
        <v>0.6</v>
      </c>
      <c r="BF2" s="13" t="n">
        <v>0.7</v>
      </c>
      <c r="BG2" s="13" t="n">
        <v>0.7</v>
      </c>
      <c r="BH2" s="13" t="n">
        <v>0.7</v>
      </c>
      <c r="BI2" s="13" t="n">
        <v>0.7</v>
      </c>
      <c r="BJ2" s="13" t="n">
        <v>0.8</v>
      </c>
      <c r="BK2" s="13" t="n">
        <v>0.8</v>
      </c>
      <c r="BL2" s="13" t="n">
        <v>0.8</v>
      </c>
      <c r="BM2" s="13" t="n">
        <v>0.9</v>
      </c>
      <c r="BN2" s="13" t="n">
        <v>0.9</v>
      </c>
      <c r="BO2" s="13" t="n">
        <v>1</v>
      </c>
    </row>
    <row r="3" customFormat="false" ht="14.25" hidden="false" customHeight="false" outlineLevel="0" collapsed="false">
      <c r="A3" s="13" t="s">
        <v>14</v>
      </c>
      <c r="B3" s="13" t="n">
        <v>1</v>
      </c>
      <c r="C3" s="13" t="n">
        <v>0.9</v>
      </c>
      <c r="D3" s="13" t="n">
        <v>0.8</v>
      </c>
      <c r="E3" s="13" t="n">
        <v>0.7</v>
      </c>
      <c r="F3" s="13" t="n">
        <v>0.6</v>
      </c>
      <c r="G3" s="13" t="n">
        <v>0.5</v>
      </c>
      <c r="H3" s="13" t="n">
        <v>0.4</v>
      </c>
      <c r="I3" s="13" t="n">
        <v>0.3</v>
      </c>
      <c r="J3" s="13" t="n">
        <v>0.2</v>
      </c>
      <c r="K3" s="13" t="n">
        <v>0.1</v>
      </c>
      <c r="L3" s="13" t="n">
        <v>0</v>
      </c>
      <c r="M3" s="13" t="n">
        <v>0.9</v>
      </c>
      <c r="N3" s="13" t="n">
        <v>0.8</v>
      </c>
      <c r="O3" s="13" t="n">
        <v>0.7</v>
      </c>
      <c r="P3" s="13" t="n">
        <v>0.6</v>
      </c>
      <c r="Q3" s="13" t="n">
        <v>0.5</v>
      </c>
      <c r="R3" s="13" t="n">
        <v>0.4</v>
      </c>
      <c r="S3" s="13" t="n">
        <v>0.3</v>
      </c>
      <c r="T3" s="13" t="n">
        <v>0.2</v>
      </c>
      <c r="U3" s="13" t="n">
        <v>0.1</v>
      </c>
      <c r="V3" s="13" t="n">
        <v>0</v>
      </c>
      <c r="W3" s="13" t="n">
        <v>0.8</v>
      </c>
      <c r="X3" s="13" t="n">
        <v>0.7</v>
      </c>
      <c r="Y3" s="13" t="n">
        <v>0.6</v>
      </c>
      <c r="Z3" s="13" t="n">
        <v>0.5</v>
      </c>
      <c r="AA3" s="13" t="n">
        <v>0.4</v>
      </c>
      <c r="AB3" s="13" t="n">
        <v>0.3</v>
      </c>
      <c r="AC3" s="13" t="n">
        <v>0.2</v>
      </c>
      <c r="AD3" s="13" t="n">
        <v>0.1</v>
      </c>
      <c r="AE3" s="13" t="n">
        <v>0</v>
      </c>
      <c r="AF3" s="13" t="n">
        <v>0.7</v>
      </c>
      <c r="AG3" s="13" t="n">
        <v>0.6</v>
      </c>
      <c r="AH3" s="13" t="n">
        <v>0.5</v>
      </c>
      <c r="AI3" s="13" t="n">
        <v>0.4</v>
      </c>
      <c r="AJ3" s="13" t="n">
        <v>0.3</v>
      </c>
      <c r="AK3" s="13" t="n">
        <v>0.2</v>
      </c>
      <c r="AL3" s="13" t="n">
        <v>0.1</v>
      </c>
      <c r="AM3" s="13" t="n">
        <v>0</v>
      </c>
      <c r="AN3" s="13" t="n">
        <v>0.6</v>
      </c>
      <c r="AO3" s="13" t="n">
        <v>0.5</v>
      </c>
      <c r="AP3" s="13" t="n">
        <v>0.4</v>
      </c>
      <c r="AQ3" s="13" t="n">
        <v>0.3</v>
      </c>
      <c r="AR3" s="13" t="n">
        <v>0.2</v>
      </c>
      <c r="AS3" s="13" t="n">
        <v>0.1</v>
      </c>
      <c r="AT3" s="13" t="n">
        <v>0</v>
      </c>
      <c r="AU3" s="13" t="n">
        <v>0.5</v>
      </c>
      <c r="AV3" s="13" t="n">
        <v>0.4</v>
      </c>
      <c r="AW3" s="13" t="n">
        <v>0.3</v>
      </c>
      <c r="AX3" s="13" t="n">
        <v>0.2</v>
      </c>
      <c r="AY3" s="13" t="n">
        <v>0.1</v>
      </c>
      <c r="AZ3" s="13" t="n">
        <v>0</v>
      </c>
      <c r="BA3" s="13" t="n">
        <v>0.4</v>
      </c>
      <c r="BB3" s="13" t="n">
        <v>0.3</v>
      </c>
      <c r="BC3" s="13" t="n">
        <v>0.2</v>
      </c>
      <c r="BD3" s="13" t="n">
        <v>0.1</v>
      </c>
      <c r="BE3" s="13" t="n">
        <v>0</v>
      </c>
      <c r="BF3" s="13" t="n">
        <v>0.3</v>
      </c>
      <c r="BG3" s="13" t="n">
        <v>0.2</v>
      </c>
      <c r="BH3" s="13" t="n">
        <v>0.1</v>
      </c>
      <c r="BI3" s="13" t="n">
        <v>0</v>
      </c>
      <c r="BJ3" s="13" t="n">
        <v>0.2</v>
      </c>
      <c r="BK3" s="13" t="n">
        <v>0.1</v>
      </c>
      <c r="BL3" s="13" t="n">
        <v>0</v>
      </c>
      <c r="BM3" s="13" t="n">
        <v>0.1</v>
      </c>
      <c r="BN3" s="13" t="n">
        <v>0</v>
      </c>
      <c r="BO3" s="13" t="n">
        <v>0</v>
      </c>
    </row>
    <row r="4" customFormat="false" ht="14.25" hidden="false" customHeight="false" outlineLevel="0" collapsed="false">
      <c r="A4" s="13" t="s">
        <v>36</v>
      </c>
      <c r="B4" s="13" t="n">
        <v>0</v>
      </c>
      <c r="C4" s="13" t="n">
        <v>0.1</v>
      </c>
      <c r="D4" s="13" t="n">
        <v>0.2</v>
      </c>
      <c r="E4" s="13" t="n">
        <v>0.3</v>
      </c>
      <c r="F4" s="13" t="n">
        <v>0.4</v>
      </c>
      <c r="G4" s="13" t="n">
        <v>0.5</v>
      </c>
      <c r="H4" s="13" t="n">
        <v>0.6</v>
      </c>
      <c r="I4" s="13" t="n">
        <v>0.7</v>
      </c>
      <c r="J4" s="13" t="n">
        <v>0.8</v>
      </c>
      <c r="K4" s="13" t="n">
        <v>0.9</v>
      </c>
      <c r="L4" s="13" t="n">
        <v>1</v>
      </c>
      <c r="M4" s="13" t="n">
        <v>0</v>
      </c>
      <c r="N4" s="13" t="n">
        <v>0.1</v>
      </c>
      <c r="O4" s="13" t="n">
        <v>0.2</v>
      </c>
      <c r="P4" s="13" t="n">
        <v>0.3</v>
      </c>
      <c r="Q4" s="13" t="n">
        <v>0.4</v>
      </c>
      <c r="R4" s="13" t="n">
        <v>0.5</v>
      </c>
      <c r="S4" s="13" t="n">
        <v>0.6</v>
      </c>
      <c r="T4" s="13" t="n">
        <v>0.7</v>
      </c>
      <c r="U4" s="13" t="n">
        <v>0.8</v>
      </c>
      <c r="V4" s="13" t="n">
        <v>0.9</v>
      </c>
      <c r="W4" s="13" t="n">
        <v>0</v>
      </c>
      <c r="X4" s="13" t="n">
        <v>0.1</v>
      </c>
      <c r="Y4" s="13" t="n">
        <v>0.2</v>
      </c>
      <c r="Z4" s="13" t="n">
        <v>0.3</v>
      </c>
      <c r="AA4" s="13" t="n">
        <v>0.4</v>
      </c>
      <c r="AB4" s="13" t="n">
        <v>0.5</v>
      </c>
      <c r="AC4" s="13" t="n">
        <v>0.6</v>
      </c>
      <c r="AD4" s="13" t="n">
        <v>0.7</v>
      </c>
      <c r="AE4" s="13" t="n">
        <v>0.8</v>
      </c>
      <c r="AF4" s="13" t="n">
        <v>0</v>
      </c>
      <c r="AG4" s="13" t="n">
        <v>0.1</v>
      </c>
      <c r="AH4" s="13" t="n">
        <v>0.2</v>
      </c>
      <c r="AI4" s="13" t="n">
        <v>0.3</v>
      </c>
      <c r="AJ4" s="13" t="n">
        <v>0.4</v>
      </c>
      <c r="AK4" s="13" t="n">
        <v>0.5</v>
      </c>
      <c r="AL4" s="13" t="n">
        <v>0.6</v>
      </c>
      <c r="AM4" s="13" t="n">
        <v>0.7</v>
      </c>
      <c r="AN4" s="13" t="n">
        <v>0</v>
      </c>
      <c r="AO4" s="13" t="n">
        <v>0.1</v>
      </c>
      <c r="AP4" s="13" t="n">
        <v>0.2</v>
      </c>
      <c r="AQ4" s="13" t="n">
        <v>0.3</v>
      </c>
      <c r="AR4" s="13" t="n">
        <v>0.4</v>
      </c>
      <c r="AS4" s="13" t="n">
        <v>0.5</v>
      </c>
      <c r="AT4" s="13" t="n">
        <v>0.6</v>
      </c>
      <c r="AU4" s="13" t="n">
        <v>0</v>
      </c>
      <c r="AV4" s="13" t="n">
        <v>0.1</v>
      </c>
      <c r="AW4" s="13" t="n">
        <v>0.2</v>
      </c>
      <c r="AX4" s="13" t="n">
        <v>0.3</v>
      </c>
      <c r="AY4" s="13" t="n">
        <v>0.4</v>
      </c>
      <c r="AZ4" s="13" t="n">
        <v>0.5</v>
      </c>
      <c r="BA4" s="13" t="n">
        <v>0</v>
      </c>
      <c r="BB4" s="13" t="n">
        <v>0.1</v>
      </c>
      <c r="BC4" s="13" t="n">
        <v>0.2</v>
      </c>
      <c r="BD4" s="13" t="n">
        <v>0.3</v>
      </c>
      <c r="BE4" s="13" t="n">
        <v>0.4</v>
      </c>
      <c r="BF4" s="13" t="n">
        <v>0</v>
      </c>
      <c r="BG4" s="13" t="n">
        <v>0.1</v>
      </c>
      <c r="BH4" s="13" t="n">
        <v>0.2</v>
      </c>
      <c r="BI4" s="13" t="n">
        <v>0.3</v>
      </c>
      <c r="BJ4" s="13" t="n">
        <v>0</v>
      </c>
      <c r="BK4" s="13" t="n">
        <v>0.1</v>
      </c>
      <c r="BL4" s="13" t="n">
        <v>0.2</v>
      </c>
      <c r="BM4" s="13" t="n">
        <v>0</v>
      </c>
      <c r="BN4" s="13" t="n">
        <v>0.1</v>
      </c>
      <c r="BO4" s="13" t="n">
        <v>0</v>
      </c>
    </row>
    <row r="7" customFormat="false" ht="14.25" hidden="false" customHeight="false" outlineLevel="0" collapsed="false">
      <c r="A7" s="13"/>
      <c r="B7" s="13"/>
      <c r="C7" s="13"/>
    </row>
    <row r="8" customFormat="false" ht="14.25" hidden="false" customHeight="false" outlineLevel="0" collapsed="false">
      <c r="A8" s="13"/>
      <c r="B8" s="13"/>
      <c r="C8" s="13"/>
    </row>
    <row r="9" customFormat="false" ht="14.25" hidden="false" customHeight="false" outlineLevel="0" collapsed="false">
      <c r="A9" s="13"/>
      <c r="B9" s="13"/>
      <c r="C9" s="13"/>
    </row>
    <row r="10" customFormat="false" ht="14.25" hidden="false" customHeight="false" outlineLevel="0" collapsed="false">
      <c r="A10" s="13"/>
      <c r="B10" s="13"/>
      <c r="C10" s="13"/>
    </row>
    <row r="11" customFormat="false" ht="14.25" hidden="false" customHeight="false" outlineLevel="0" collapsed="false">
      <c r="A11" s="13"/>
      <c r="B11" s="13"/>
      <c r="C11" s="13"/>
    </row>
    <row r="12" customFormat="false" ht="14.25" hidden="false" customHeight="false" outlineLevel="0" collapsed="false">
      <c r="A12" s="13"/>
      <c r="B12" s="13"/>
      <c r="C12" s="13"/>
    </row>
    <row r="13" customFormat="false" ht="14.25" hidden="false" customHeight="false" outlineLevel="0" collapsed="false">
      <c r="A13" s="13"/>
      <c r="B13" s="13"/>
      <c r="C13" s="13"/>
    </row>
    <row r="14" customFormat="false" ht="14.25" hidden="false" customHeight="false" outlineLevel="0" collapsed="false">
      <c r="A14" s="13"/>
      <c r="B14" s="13"/>
      <c r="C14" s="13"/>
    </row>
    <row r="15" customFormat="false" ht="14.25" hidden="false" customHeight="false" outlineLevel="0" collapsed="false">
      <c r="A15" s="13"/>
      <c r="B15" s="13"/>
      <c r="C15" s="13"/>
    </row>
    <row r="16" customFormat="false" ht="14.25" hidden="false" customHeight="false" outlineLevel="0" collapsed="false">
      <c r="A16" s="13"/>
      <c r="B16" s="13"/>
      <c r="C16" s="13"/>
    </row>
    <row r="17" customFormat="false" ht="14.25" hidden="false" customHeight="false" outlineLevel="0" collapsed="false">
      <c r="A17" s="13"/>
      <c r="B17" s="13"/>
      <c r="C17" s="13"/>
    </row>
    <row r="18" customFormat="false" ht="14.25" hidden="false" customHeight="false" outlineLevel="0" collapsed="false">
      <c r="A18" s="13"/>
      <c r="B18" s="13"/>
      <c r="C18" s="13"/>
    </row>
    <row r="19" customFormat="false" ht="14.25" hidden="false" customHeight="false" outlineLevel="0" collapsed="false">
      <c r="A19" s="13"/>
      <c r="B19" s="13"/>
      <c r="C19" s="13"/>
    </row>
    <row r="20" customFormat="false" ht="14.25" hidden="false" customHeight="false" outlineLevel="0" collapsed="false">
      <c r="A20" s="13"/>
      <c r="B20" s="13"/>
      <c r="C20" s="13"/>
    </row>
    <row r="21" customFormat="false" ht="14.25" hidden="false" customHeight="false" outlineLevel="0" collapsed="false">
      <c r="A21" s="13"/>
      <c r="B21" s="13"/>
      <c r="C21" s="13"/>
    </row>
    <row r="22" customFormat="false" ht="14.25" hidden="false" customHeight="false" outlineLevel="0" collapsed="false">
      <c r="A22" s="13"/>
      <c r="B22" s="13"/>
      <c r="C22" s="13"/>
    </row>
    <row r="23" customFormat="false" ht="14.25" hidden="false" customHeight="false" outlineLevel="0" collapsed="false">
      <c r="A23" s="13"/>
      <c r="B23" s="13"/>
      <c r="C23" s="13"/>
    </row>
    <row r="24" customFormat="false" ht="14.25" hidden="false" customHeight="false" outlineLevel="0" collapsed="false">
      <c r="A24" s="13"/>
      <c r="B24" s="13"/>
      <c r="C24" s="13"/>
    </row>
    <row r="25" customFormat="false" ht="14.25" hidden="false" customHeight="false" outlineLevel="0" collapsed="false">
      <c r="A25" s="13"/>
      <c r="B25" s="13"/>
      <c r="C25" s="13"/>
    </row>
    <row r="26" customFormat="false" ht="14.25" hidden="false" customHeight="false" outlineLevel="0" collapsed="false">
      <c r="A26" s="13"/>
      <c r="B26" s="13"/>
      <c r="C26" s="13"/>
    </row>
    <row r="27" customFormat="false" ht="14.25" hidden="false" customHeight="false" outlineLevel="0" collapsed="false">
      <c r="A27" s="13"/>
      <c r="B27" s="13"/>
      <c r="C27" s="13"/>
    </row>
    <row r="28" customFormat="false" ht="14.25" hidden="false" customHeight="false" outlineLevel="0" collapsed="false">
      <c r="A28" s="13"/>
      <c r="B28" s="13"/>
      <c r="C28" s="13"/>
    </row>
    <row r="29" customFormat="false" ht="14.25" hidden="false" customHeight="false" outlineLevel="0" collapsed="false">
      <c r="A29" s="13"/>
      <c r="B29" s="13"/>
      <c r="C29" s="13"/>
    </row>
    <row r="30" customFormat="false" ht="14.25" hidden="false" customHeight="false" outlineLevel="0" collapsed="false">
      <c r="A30" s="13"/>
      <c r="B30" s="13"/>
      <c r="C30" s="13"/>
    </row>
    <row r="31" customFormat="false" ht="14.25" hidden="false" customHeight="false" outlineLevel="0" collapsed="false">
      <c r="A31" s="13"/>
      <c r="B31" s="13"/>
      <c r="C31" s="13"/>
    </row>
    <row r="32" customFormat="false" ht="14.25" hidden="false" customHeight="false" outlineLevel="0" collapsed="false">
      <c r="A32" s="13"/>
      <c r="B32" s="13"/>
      <c r="C32" s="13"/>
    </row>
    <row r="33" customFormat="false" ht="14.25" hidden="false" customHeight="false" outlineLevel="0" collapsed="false">
      <c r="A33" s="13"/>
      <c r="B33" s="13"/>
      <c r="C33" s="13"/>
    </row>
    <row r="34" customFormat="false" ht="14.25" hidden="false" customHeight="false" outlineLevel="0" collapsed="false">
      <c r="A34" s="13"/>
      <c r="B34" s="13"/>
      <c r="C34" s="13"/>
    </row>
    <row r="35" customFormat="false" ht="14.25" hidden="false" customHeight="false" outlineLevel="0" collapsed="false">
      <c r="A35" s="13"/>
      <c r="B35" s="13"/>
      <c r="C35" s="13"/>
    </row>
    <row r="36" customFormat="false" ht="14.25" hidden="false" customHeight="false" outlineLevel="0" collapsed="false">
      <c r="A36" s="13"/>
      <c r="B36" s="13"/>
      <c r="C36" s="13"/>
    </row>
    <row r="37" customFormat="false" ht="14.25" hidden="false" customHeight="false" outlineLevel="0" collapsed="false">
      <c r="A37" s="13"/>
      <c r="B37" s="13"/>
      <c r="C37" s="13"/>
    </row>
    <row r="38" customFormat="false" ht="14.25" hidden="false" customHeight="false" outlineLevel="0" collapsed="false">
      <c r="A38" s="13"/>
      <c r="B38" s="13"/>
      <c r="C38" s="13"/>
    </row>
    <row r="39" customFormat="false" ht="14.25" hidden="false" customHeight="false" outlineLevel="0" collapsed="false">
      <c r="A39" s="13"/>
      <c r="B39" s="13"/>
      <c r="C39" s="13"/>
    </row>
    <row r="40" customFormat="false" ht="14.25" hidden="false" customHeight="false" outlineLevel="0" collapsed="false">
      <c r="A40" s="13"/>
      <c r="B40" s="13"/>
      <c r="C40" s="13"/>
    </row>
    <row r="41" customFormat="false" ht="14.25" hidden="false" customHeight="false" outlineLevel="0" collapsed="false">
      <c r="A41" s="13"/>
      <c r="B41" s="13"/>
      <c r="C41" s="13"/>
    </row>
    <row r="42" customFormat="false" ht="14.25" hidden="false" customHeight="false" outlineLevel="0" collapsed="false">
      <c r="A42" s="13"/>
      <c r="B42" s="13"/>
      <c r="C42" s="13"/>
    </row>
    <row r="43" customFormat="false" ht="14.25" hidden="false" customHeight="false" outlineLevel="0" collapsed="false">
      <c r="A43" s="13"/>
      <c r="B43" s="13"/>
      <c r="C43" s="13"/>
    </row>
    <row r="44" customFormat="false" ht="14.25" hidden="false" customHeight="false" outlineLevel="0" collapsed="false">
      <c r="A44" s="13"/>
      <c r="B44" s="13"/>
      <c r="C44" s="13"/>
    </row>
    <row r="45" customFormat="false" ht="14.25" hidden="false" customHeight="false" outlineLevel="0" collapsed="false">
      <c r="A45" s="13"/>
      <c r="B45" s="13"/>
      <c r="C45" s="13"/>
    </row>
    <row r="46" customFormat="false" ht="14.25" hidden="false" customHeight="false" outlineLevel="0" collapsed="false">
      <c r="A46" s="13"/>
      <c r="B46" s="13"/>
      <c r="C46" s="13"/>
    </row>
    <row r="47" customFormat="false" ht="14.25" hidden="false" customHeight="false" outlineLevel="0" collapsed="false">
      <c r="A47" s="13"/>
      <c r="B47" s="13"/>
      <c r="C47" s="13"/>
    </row>
    <row r="48" customFormat="false" ht="14.25" hidden="false" customHeight="false" outlineLevel="0" collapsed="false">
      <c r="A48" s="13"/>
      <c r="B48" s="13"/>
      <c r="C48" s="13"/>
    </row>
    <row r="49" customFormat="false" ht="14.25" hidden="false" customHeight="false" outlineLevel="0" collapsed="false">
      <c r="A49" s="13"/>
      <c r="B49" s="13"/>
      <c r="C49" s="13"/>
    </row>
    <row r="50" customFormat="false" ht="14.25" hidden="false" customHeight="false" outlineLevel="0" collapsed="false">
      <c r="A50" s="13"/>
      <c r="B50" s="13"/>
      <c r="C50" s="13"/>
    </row>
    <row r="51" customFormat="false" ht="14.25" hidden="false" customHeight="false" outlineLevel="0" collapsed="false">
      <c r="A51" s="13"/>
      <c r="B51" s="13"/>
      <c r="C51" s="13"/>
    </row>
    <row r="52" customFormat="false" ht="14.25" hidden="false" customHeight="false" outlineLevel="0" collapsed="false">
      <c r="A52" s="13"/>
      <c r="B52" s="13"/>
      <c r="C52" s="13"/>
    </row>
    <row r="53" customFormat="false" ht="14.25" hidden="false" customHeight="false" outlineLevel="0" collapsed="false">
      <c r="A53" s="13"/>
      <c r="B53" s="13"/>
      <c r="C53" s="13"/>
    </row>
    <row r="54" customFormat="false" ht="14.25" hidden="false" customHeight="false" outlineLevel="0" collapsed="false">
      <c r="A54" s="13"/>
      <c r="B54" s="13"/>
      <c r="C54" s="13"/>
    </row>
    <row r="55" customFormat="false" ht="14.25" hidden="false" customHeight="false" outlineLevel="0" collapsed="false">
      <c r="A55" s="13"/>
      <c r="B55" s="13"/>
      <c r="C55" s="13"/>
    </row>
    <row r="56" customFormat="false" ht="14.25" hidden="false" customHeight="false" outlineLevel="0" collapsed="false">
      <c r="A56" s="13"/>
      <c r="B56" s="13"/>
      <c r="C56" s="13"/>
    </row>
    <row r="57" customFormat="false" ht="14.25" hidden="false" customHeight="false" outlineLevel="0" collapsed="false">
      <c r="A57" s="13"/>
      <c r="B57" s="13"/>
      <c r="C57" s="13"/>
    </row>
    <row r="58" customFormat="false" ht="14.25" hidden="false" customHeight="false" outlineLevel="0" collapsed="false">
      <c r="A58" s="13"/>
      <c r="B58" s="13"/>
      <c r="C58" s="13"/>
    </row>
    <row r="59" customFormat="false" ht="14.25" hidden="false" customHeight="false" outlineLevel="0" collapsed="false">
      <c r="A59" s="13"/>
      <c r="B59" s="13"/>
      <c r="C59" s="13"/>
    </row>
    <row r="60" customFormat="false" ht="14.25" hidden="false" customHeight="false" outlineLevel="0" collapsed="false">
      <c r="A60" s="13"/>
      <c r="B60" s="13"/>
      <c r="C60" s="13"/>
    </row>
    <row r="61" customFormat="false" ht="14.25" hidden="false" customHeight="false" outlineLevel="0" collapsed="false">
      <c r="A61" s="13"/>
      <c r="B61" s="13"/>
      <c r="C61" s="13"/>
    </row>
    <row r="62" customFormat="false" ht="14.25" hidden="false" customHeight="false" outlineLevel="0" collapsed="false">
      <c r="A62" s="13"/>
      <c r="B62" s="13"/>
      <c r="C62" s="13"/>
    </row>
    <row r="63" customFormat="false" ht="14.25" hidden="false" customHeight="false" outlineLevel="0" collapsed="false">
      <c r="A63" s="13"/>
      <c r="B63" s="13"/>
      <c r="C63" s="13"/>
    </row>
    <row r="64" customFormat="false" ht="14.25" hidden="false" customHeight="false" outlineLevel="0" collapsed="false">
      <c r="A64" s="13"/>
      <c r="B64" s="13"/>
      <c r="C64" s="13"/>
    </row>
    <row r="65" customFormat="false" ht="14.25" hidden="false" customHeight="false" outlineLevel="0" collapsed="false">
      <c r="A65" s="13"/>
      <c r="B65" s="13"/>
      <c r="C65" s="13"/>
    </row>
    <row r="66" customFormat="false" ht="14.25" hidden="false" customHeight="false" outlineLevel="0" collapsed="false">
      <c r="A66" s="13"/>
      <c r="B66" s="13"/>
      <c r="C66" s="13"/>
    </row>
    <row r="67" customFormat="false" ht="14.25" hidden="false" customHeight="false" outlineLevel="0" collapsed="false">
      <c r="A67" s="13"/>
      <c r="B67" s="13"/>
      <c r="C67" s="13"/>
    </row>
    <row r="68" customFormat="false" ht="14.25" hidden="false" customHeight="false" outlineLevel="0" collapsed="false">
      <c r="A68" s="13"/>
      <c r="B68" s="13"/>
      <c r="C68" s="13"/>
    </row>
    <row r="69" customFormat="false" ht="14.25" hidden="false" customHeight="false" outlineLevel="0" collapsed="false">
      <c r="A69" s="13"/>
      <c r="B69" s="13"/>
      <c r="C69" s="13"/>
    </row>
    <row r="70" customFormat="false" ht="14.25" hidden="false" customHeight="false" outlineLevel="0" collapsed="false">
      <c r="A70" s="13"/>
      <c r="B70" s="13"/>
      <c r="C70" s="13"/>
    </row>
    <row r="71" customFormat="false" ht="14.25" hidden="false" customHeight="false" outlineLevel="0" collapsed="false">
      <c r="A71" s="13"/>
      <c r="B71" s="13"/>
      <c r="C71" s="13"/>
    </row>
    <row r="72" customFormat="false" ht="14.25" hidden="false" customHeight="false" outlineLevel="0" collapsed="false">
      <c r="A72" s="13"/>
      <c r="B72" s="13"/>
      <c r="C72" s="13"/>
    </row>
    <row r="73" customFormat="false" ht="14.25" hidden="false" customHeight="false" outlineLevel="0" collapsed="false">
      <c r="A73" s="13"/>
      <c r="B73" s="13"/>
      <c r="C73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8T15:47:02Z</dcterms:created>
  <dc:creator>Jong Woo Nam</dc:creator>
  <dc:description/>
  <dc:language>en-US</dc:language>
  <cp:lastModifiedBy>Jong Woo Nam</cp:lastModifiedBy>
  <dcterms:modified xsi:type="dcterms:W3CDTF">2008-05-02T03:26:15Z</dcterms:modified>
  <cp:revision>0</cp:revision>
  <dc:subject/>
  <dc:title/>
</cp:coreProperties>
</file>